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4 " sheetId="1" state="visible" r:id="rId2"/>
    <sheet name="95" sheetId="2" state="visible" r:id="rId3"/>
    <sheet name="96" sheetId="3" state="visible" r:id="rId4"/>
    <sheet name="97" sheetId="4" state="visible" r:id="rId5"/>
    <sheet name="98" sheetId="5" state="visible" r:id="rId6"/>
    <sheet name="99" sheetId="6" state="visible" r:id="rId7"/>
    <sheet name="00" sheetId="7" state="visible" r:id="rId8"/>
    <sheet name="01" sheetId="8" state="visible" r:id="rId9"/>
    <sheet name="02" sheetId="9" state="visible" r:id="rId10"/>
    <sheet name="03" sheetId="10" state="visible" r:id="rId11"/>
    <sheet name="04" sheetId="11" state="visible" r:id="rId12"/>
    <sheet name="05" sheetId="12" state="visible" r:id="rId13"/>
    <sheet name="06" sheetId="13" state="visible" r:id="rId14"/>
    <sheet name="07" sheetId="14" state="visible" r:id="rId15"/>
  </sheets>
  <externalReferences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7" uniqueCount="434">
  <si>
    <t xml:space="preserve">3.2.3 - Despesas de capital dos municípios baianos</t>
  </si>
  <si>
    <t xml:space="preserve">Em R$ 1,00</t>
  </si>
  <si>
    <t xml:space="preserve">Municípios</t>
  </si>
  <si>
    <t xml:space="preserve">DESPESAS DE CAPITAL</t>
  </si>
  <si>
    <t xml:space="preserve">TOTAL</t>
  </si>
  <si>
    <t xml:space="preserve">Investimento</t>
  </si>
  <si>
    <t xml:space="preserve">Amortização da Dívida </t>
  </si>
  <si>
    <t xml:space="preserve">Outras</t>
  </si>
  <si>
    <t xml:space="preserve">Total dos Municípios</t>
  </si>
  <si>
    <t xml:space="preserve">Abaíra</t>
  </si>
  <si>
    <t xml:space="preserve">-</t>
  </si>
  <si>
    <t xml:space="preserve">Abaré</t>
  </si>
  <si>
    <t xml:space="preserve">Acajutiba</t>
  </si>
  <si>
    <t xml:space="preserve">Adustina</t>
  </si>
  <si>
    <t xml:space="preserve">Água Fria</t>
  </si>
  <si>
    <t xml:space="preserve">Aiquara</t>
  </si>
  <si>
    <t xml:space="preserve">Alagoinhas</t>
  </si>
  <si>
    <t xml:space="preserve">Alcobaça</t>
  </si>
  <si>
    <t xml:space="preserve">Almadina</t>
  </si>
  <si>
    <t xml:space="preserve">Amargosa</t>
  </si>
  <si>
    <t xml:space="preserve">Amélia Rodrigues</t>
  </si>
  <si>
    <t xml:space="preserve">América Dourada</t>
  </si>
  <si>
    <t xml:space="preserve">Anagé</t>
  </si>
  <si>
    <t xml:space="preserve">Andaraí</t>
  </si>
  <si>
    <t xml:space="preserve">Andorinha</t>
  </si>
  <si>
    <t xml:space="preserve">Angical</t>
  </si>
  <si>
    <t xml:space="preserve">Anguera</t>
  </si>
  <si>
    <t xml:space="preserve">Antas</t>
  </si>
  <si>
    <t xml:space="preserve">Antônio Cardoso</t>
  </si>
  <si>
    <t xml:space="preserve">Antônio Gonçalves</t>
  </si>
  <si>
    <t xml:space="preserve">Aporá</t>
  </si>
  <si>
    <t xml:space="preserve">Apuarema</t>
  </si>
  <si>
    <t xml:space="preserve">Araçás</t>
  </si>
  <si>
    <t xml:space="preserve">Aracatu</t>
  </si>
  <si>
    <t xml:space="preserve">Araci</t>
  </si>
  <si>
    <t xml:space="preserve">Aramari</t>
  </si>
  <si>
    <t xml:space="preserve">Arataca</t>
  </si>
  <si>
    <t xml:space="preserve">Aratuípe</t>
  </si>
  <si>
    <t xml:space="preserve">Aurelino Leal</t>
  </si>
  <si>
    <t xml:space="preserve">Baianópolis</t>
  </si>
  <si>
    <t xml:space="preserve">Baixa Grande</t>
  </si>
  <si>
    <t xml:space="preserve">Banzaê</t>
  </si>
  <si>
    <t xml:space="preserve">Barra</t>
  </si>
  <si>
    <t xml:space="preserve">Barra da Estiva</t>
  </si>
  <si>
    <t xml:space="preserve">Barra do Choç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 (Governador Lomanto Júnior)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ã</t>
  </si>
  <si>
    <t xml:space="preserve">Brejões</t>
  </si>
  <si>
    <t xml:space="preserve">Brejolândia</t>
  </si>
  <si>
    <t xml:space="preserve">Brotas de Macaú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çu</t>
  </si>
  <si>
    <t xml:space="preserve">Cachoeira</t>
  </si>
  <si>
    <t xml:space="preserve">Caculé</t>
  </si>
  <si>
    <t xml:space="preserve">Caém</t>
  </si>
  <si>
    <t xml:space="preserve">Caetanos</t>
  </si>
  <si>
    <t xml:space="preserve">Caetité</t>
  </si>
  <si>
    <t xml:space="preserve">Cafarnaum</t>
  </si>
  <si>
    <t xml:space="preserve">Cairu</t>
  </si>
  <si>
    <t xml:space="preserve">Caldeirão Grande</t>
  </si>
  <si>
    <t xml:space="preserve">Camacan</t>
  </si>
  <si>
    <t xml:space="preserve">Camaçari</t>
  </si>
  <si>
    <t xml:space="preserve">Camamu</t>
  </si>
  <si>
    <t xml:space="preserve">Campo Alegre de Lourdes</t>
  </si>
  <si>
    <t xml:space="preserve">Campo Formoso</t>
  </si>
  <si>
    <t xml:space="preserve">Caná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ândido Sales</t>
  </si>
  <si>
    <t xml:space="preserve">Cansanção</t>
  </si>
  <si>
    <t xml:space="preserve">Canudos</t>
  </si>
  <si>
    <t xml:space="preserve">Capela do Alto Alegre</t>
  </si>
  <si>
    <t xml:space="preserve">Capim Grosso</t>
  </si>
  <si>
    <t xml:space="preserve">Caraí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ândia</t>
  </si>
  <si>
    <t xml:space="preserve">Catu</t>
  </si>
  <si>
    <t xml:space="preserve">Caturama</t>
  </si>
  <si>
    <t xml:space="preserve">Central</t>
  </si>
  <si>
    <t xml:space="preserve">Chorrochó</t>
  </si>
  <si>
    <t xml:space="preserve">Cícero Dantas</t>
  </si>
  <si>
    <t xml:space="preserve">Cipó</t>
  </si>
  <si>
    <t xml:space="preserve">Coaraci</t>
  </si>
  <si>
    <t xml:space="preserve">Cocos</t>
  </si>
  <si>
    <t xml:space="preserve">Conceição da Feira</t>
  </si>
  <si>
    <t xml:space="preserve">Conceição do Almeida</t>
  </si>
  <si>
    <t xml:space="preserve">Conceição do Coité</t>
  </si>
  <si>
    <t xml:space="preserve">Conceição do Jacuípe</t>
  </si>
  <si>
    <t xml:space="preserve">Conde</t>
  </si>
  <si>
    <t xml:space="preserve">Condeúba</t>
  </si>
  <si>
    <t xml:space="preserve">Contendas do Sincorá</t>
  </si>
  <si>
    <t xml:space="preserve">Coração de Maria</t>
  </si>
  <si>
    <t xml:space="preserve">Cordeiros</t>
  </si>
  <si>
    <t xml:space="preserve">Coribe</t>
  </si>
  <si>
    <t xml:space="preserve">Coronel João Sá</t>
  </si>
  <si>
    <t xml:space="preserve">Correntina</t>
  </si>
  <si>
    <t xml:space="preserve">Cotegipe</t>
  </si>
  <si>
    <t xml:space="preserve">Cravolândia</t>
  </si>
  <si>
    <t xml:space="preserve">Crisópolis</t>
  </si>
  <si>
    <t xml:space="preserve">Cristópolis</t>
  </si>
  <si>
    <t xml:space="preserve">Cruz das Almas</t>
  </si>
  <si>
    <t xml:space="preserve">Curaçá</t>
  </si>
  <si>
    <t xml:space="preserve">Dário Meira</t>
  </si>
  <si>
    <t xml:space="preserve">Dias D'Ávila</t>
  </si>
  <si>
    <t xml:space="preserve">Dom Basílio</t>
  </si>
  <si>
    <t xml:space="preserve">Dom Macedo Costa</t>
  </si>
  <si>
    <t xml:space="preserve">Elísio Medrado</t>
  </si>
  <si>
    <t xml:space="preserve">Encruzilhada</t>
  </si>
  <si>
    <t xml:space="preserve">Entre Rios</t>
  </si>
  <si>
    <t xml:space="preserve">Érico Cardoso</t>
  </si>
  <si>
    <t xml:space="preserve">Esplanada</t>
  </si>
  <si>
    <t xml:space="preserve">Euclides da Cunha</t>
  </si>
  <si>
    <t xml:space="preserve">Eunápolis</t>
  </si>
  <si>
    <t xml:space="preserve">Fátima</t>
  </si>
  <si>
    <t xml:space="preserve">Feira da Mata</t>
  </si>
  <si>
    <t xml:space="preserve">Feira de Santana</t>
  </si>
  <si>
    <t xml:space="preserve">Filadé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ão</t>
  </si>
  <si>
    <t xml:space="preserve">Gentio do Ouro</t>
  </si>
  <si>
    <t xml:space="preserve">Gló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ópolis</t>
  </si>
  <si>
    <t xml:space="preserve">Iaçu</t>
  </si>
  <si>
    <t xml:space="preserve">Ibiassucê</t>
  </si>
  <si>
    <t xml:space="preserve">Ibicaraí</t>
  </si>
  <si>
    <t xml:space="preserve">Ibicoara</t>
  </si>
  <si>
    <t xml:space="preserve">Ibicuí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oã</t>
  </si>
  <si>
    <t xml:space="preserve">Ibirataia</t>
  </si>
  <si>
    <t xml:space="preserve">Ibitiara</t>
  </si>
  <si>
    <t xml:space="preserve">Ibititá</t>
  </si>
  <si>
    <t xml:space="preserve">Ibotirama</t>
  </si>
  <si>
    <t xml:space="preserve">Ichu</t>
  </si>
  <si>
    <t xml:space="preserve">Igaporã</t>
  </si>
  <si>
    <t xml:space="preserve">Igrapiúna</t>
  </si>
  <si>
    <t xml:space="preserve">Iguaí</t>
  </si>
  <si>
    <t xml:space="preserve">Ilhéus</t>
  </si>
  <si>
    <t xml:space="preserve">Inhambupe</t>
  </si>
  <si>
    <t xml:space="preserve">Ipecaetá</t>
  </si>
  <si>
    <t xml:space="preserve">Ipiaú</t>
  </si>
  <si>
    <t xml:space="preserve">Ipirá</t>
  </si>
  <si>
    <t xml:space="preserve">Ipupiara</t>
  </si>
  <si>
    <t xml:space="preserve">Irajuba</t>
  </si>
  <si>
    <t xml:space="preserve">Iramaia</t>
  </si>
  <si>
    <t xml:space="preserve">Iraquara</t>
  </si>
  <si>
    <t xml:space="preserve">Irará</t>
  </si>
  <si>
    <t xml:space="preserve">Irecê</t>
  </si>
  <si>
    <t xml:space="preserve">Itabela</t>
  </si>
  <si>
    <t xml:space="preserve">Itaberaba</t>
  </si>
  <si>
    <t xml:space="preserve">Itabuna</t>
  </si>
  <si>
    <t xml:space="preserve">Itacaré</t>
  </si>
  <si>
    <t xml:space="preserve">Itaeté</t>
  </si>
  <si>
    <t xml:space="preserve">...</t>
  </si>
  <si>
    <t xml:space="preserve">Itagi</t>
  </si>
  <si>
    <t xml:space="preserve">Itagibá</t>
  </si>
  <si>
    <t xml:space="preserve">Itagimirim</t>
  </si>
  <si>
    <t xml:space="preserve">Itaguaçu da Bahia</t>
  </si>
  <si>
    <t xml:space="preserve">Itaju do Colônia</t>
  </si>
  <si>
    <t xml:space="preserve">Itajuípe</t>
  </si>
  <si>
    <t xml:space="preserve">Itamaraju</t>
  </si>
  <si>
    <t xml:space="preserve">Itamari</t>
  </si>
  <si>
    <t xml:space="preserve">Itambé</t>
  </si>
  <si>
    <t xml:space="preserve">Itanagra</t>
  </si>
  <si>
    <t xml:space="preserve">Itanhém</t>
  </si>
  <si>
    <t xml:space="preserve">Itaparica</t>
  </si>
  <si>
    <t xml:space="preserve">Itapé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çu</t>
  </si>
  <si>
    <t xml:space="preserve">Itiúba</t>
  </si>
  <si>
    <t xml:space="preserve">Itororó</t>
  </si>
  <si>
    <t xml:space="preserve">Ituaçu</t>
  </si>
  <si>
    <t xml:space="preserve">Ituberá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íra</t>
  </si>
  <si>
    <t xml:space="preserve">Jequié</t>
  </si>
  <si>
    <t xml:space="preserve">Jeremoabo</t>
  </si>
  <si>
    <t xml:space="preserve">Jiquiriçá</t>
  </si>
  <si>
    <t xml:space="preserve">Jitaúna</t>
  </si>
  <si>
    <t xml:space="preserve">João Dourado</t>
  </si>
  <si>
    <t xml:space="preserve">Juazeiro</t>
  </si>
  <si>
    <t xml:space="preserve">Jucuruçu</t>
  </si>
  <si>
    <t xml:space="preserve">Jussara</t>
  </si>
  <si>
    <t xml:space="preserve">Jussari</t>
  </si>
  <si>
    <t xml:space="preserve">Jussiape</t>
  </si>
  <si>
    <t xml:space="preserve">Lafayette Coutinho</t>
  </si>
  <si>
    <t xml:space="preserve">Lagedo do Tabocal</t>
  </si>
  <si>
    <t xml:space="preserve">Lagoa Real</t>
  </si>
  <si>
    <t xml:space="preserve">Laje</t>
  </si>
  <si>
    <t xml:space="preserve">Lajedão</t>
  </si>
  <si>
    <t xml:space="preserve">Lajedinho</t>
  </si>
  <si>
    <t xml:space="preserve">Lamarão</t>
  </si>
  <si>
    <t xml:space="preserve">Lapão</t>
  </si>
  <si>
    <t xml:space="preserve">Lauro de Freitas</t>
  </si>
  <si>
    <t xml:space="preserve">Lençóis</t>
  </si>
  <si>
    <t xml:space="preserve">Licínio de Almeida</t>
  </si>
  <si>
    <t xml:space="preserve">Livramento de Nossa Senhora</t>
  </si>
  <si>
    <t xml:space="preserve">Macajuba</t>
  </si>
  <si>
    <t xml:space="preserve">Macarani</t>
  </si>
  <si>
    <t xml:space="preserve">Macaúbas</t>
  </si>
  <si>
    <t xml:space="preserve">Macururé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ão</t>
  </si>
  <si>
    <t xml:space="preserve">Maracás</t>
  </si>
  <si>
    <t xml:space="preserve">Maragogipe</t>
  </si>
  <si>
    <t xml:space="preserve">Maraú</t>
  </si>
  <si>
    <t xml:space="preserve">Marcionílio Souza</t>
  </si>
  <si>
    <t xml:space="preserve">Mascote</t>
  </si>
  <si>
    <t xml:space="preserve">Mata de São Joã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á</t>
  </si>
  <si>
    <t xml:space="preserve">Morro do Chapéu</t>
  </si>
  <si>
    <t xml:space="preserve">Mortugaba</t>
  </si>
  <si>
    <t xml:space="preserve">Mucugê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ém do São Francisco</t>
  </si>
  <si>
    <t xml:space="preserve">Muritiba</t>
  </si>
  <si>
    <t xml:space="preserve">Mutuípe</t>
  </si>
  <si>
    <t xml:space="preserve">Nazaré</t>
  </si>
  <si>
    <t xml:space="preserve">Nilo Peçanha</t>
  </si>
  <si>
    <t xml:space="preserve">Nordestina</t>
  </si>
  <si>
    <t xml:space="preserve">Nova Canaã</t>
  </si>
  <si>
    <t xml:space="preserve">Nova Fátima</t>
  </si>
  <si>
    <t xml:space="preserve">Nova Ibiá</t>
  </si>
  <si>
    <t xml:space="preserve">Nova Itarana</t>
  </si>
  <si>
    <t xml:space="preserve">Nova Redenção</t>
  </si>
  <si>
    <t xml:space="preserve">Nova Soure</t>
  </si>
  <si>
    <t xml:space="preserve">Nova Viç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çangas</t>
  </si>
  <si>
    <t xml:space="preserve">Ourolâ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é de Serra</t>
  </si>
  <si>
    <t xml:space="preserve">Pedrão</t>
  </si>
  <si>
    <t xml:space="preserve">Pedro Alexandre</t>
  </si>
  <si>
    <t xml:space="preserve">Piatã</t>
  </si>
  <si>
    <t xml:space="preserve">Pilão Arcado</t>
  </si>
  <si>
    <t xml:space="preserve">Pindaí</t>
  </si>
  <si>
    <t xml:space="preserve">Pindobaçu</t>
  </si>
  <si>
    <t xml:space="preserve">Pintadas</t>
  </si>
  <si>
    <t xml:space="preserve">Piraí do Norte</t>
  </si>
  <si>
    <t xml:space="preserve">Piripá</t>
  </si>
  <si>
    <t xml:space="preserve">Piritiba</t>
  </si>
  <si>
    <t xml:space="preserve">Planaltino</t>
  </si>
  <si>
    <t xml:space="preserve">Planalto</t>
  </si>
  <si>
    <t xml:space="preserve">Poções</t>
  </si>
  <si>
    <t xml:space="preserve">Pojuca</t>
  </si>
  <si>
    <t xml:space="preserve">Ponto Novo</t>
  </si>
  <si>
    <t xml:space="preserve">Porto Seguro</t>
  </si>
  <si>
    <t xml:space="preserve">Potiraguá</t>
  </si>
  <si>
    <t xml:space="preserve">Prado</t>
  </si>
  <si>
    <t xml:space="preserve">Presidente Dutra</t>
  </si>
  <si>
    <t xml:space="preserve">Presidente Jâ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ândia</t>
  </si>
  <si>
    <t xml:space="preserve">Riachão das Neves</t>
  </si>
  <si>
    <t xml:space="preserve">Riachão do Jacuípe</t>
  </si>
  <si>
    <t xml:space="preserve">Riacho de Santana</t>
  </si>
  <si>
    <t xml:space="preserve">Ribeira do Amparo</t>
  </si>
  <si>
    <t xml:space="preserve">Ribeira do Pombal</t>
  </si>
  <si>
    <t xml:space="preserve">Ribeirão do Largo</t>
  </si>
  <si>
    <t xml:space="preserve">Rio de Contas</t>
  </si>
  <si>
    <t xml:space="preserve">Rio do Antô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árbara</t>
  </si>
  <si>
    <t xml:space="preserve">Santa Brígida</t>
  </si>
  <si>
    <t xml:space="preserve">Santa Cruz Cabrália</t>
  </si>
  <si>
    <t xml:space="preserve">Santa Cruz da Vitória</t>
  </si>
  <si>
    <t xml:space="preserve">Santa Inês</t>
  </si>
  <si>
    <t xml:space="preserve">Santa Luzia</t>
  </si>
  <si>
    <t xml:space="preserve">Santa Maria da Vitória</t>
  </si>
  <si>
    <t xml:space="preserve">Santa Rita de Cássia</t>
  </si>
  <si>
    <t xml:space="preserve">Santa Terezinha</t>
  </si>
  <si>
    <t xml:space="preserve">Santaluz</t>
  </si>
  <si>
    <t xml:space="preserve">Santana</t>
  </si>
  <si>
    <t xml:space="preserve">Santanópolis</t>
  </si>
  <si>
    <t xml:space="preserve">Santo Amaro</t>
  </si>
  <si>
    <t xml:space="preserve">Santo Antônio de Jesus</t>
  </si>
  <si>
    <t xml:space="preserve">Santo Estêvão</t>
  </si>
  <si>
    <t xml:space="preserve">São Desidério</t>
  </si>
  <si>
    <t xml:space="preserve">São Domingos</t>
  </si>
  <si>
    <t xml:space="preserve">São Felipe</t>
  </si>
  <si>
    <t xml:space="preserve">São Félix</t>
  </si>
  <si>
    <t xml:space="preserve">São Félix do Coribe</t>
  </si>
  <si>
    <t xml:space="preserve">São Francisco do Conde</t>
  </si>
  <si>
    <t xml:space="preserve">São Gabriel</t>
  </si>
  <si>
    <t xml:space="preserve">São Gonçalo dos Campos</t>
  </si>
  <si>
    <t xml:space="preserve">São José da Vitória</t>
  </si>
  <si>
    <t xml:space="preserve">São José do Jacuípe</t>
  </si>
  <si>
    <t xml:space="preserve">São Miguel das Matas</t>
  </si>
  <si>
    <t xml:space="preserve">São Sebastião do Passé</t>
  </si>
  <si>
    <t xml:space="preserve">Sapeaçu</t>
  </si>
  <si>
    <t xml:space="preserve">Sátiro Dias</t>
  </si>
  <si>
    <t xml:space="preserve">Saubara</t>
  </si>
  <si>
    <t xml:space="preserve">Saúde</t>
  </si>
  <si>
    <t xml:space="preserve">Seabra</t>
  </si>
  <si>
    <t xml:space="preserve">Sebastião Laranjeiras</t>
  </si>
  <si>
    <t xml:space="preserve">Senhor do Bonfim</t>
  </si>
  <si>
    <t xml:space="preserve">Sento Sé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ândia</t>
  </si>
  <si>
    <t xml:space="preserve">Simões Filho</t>
  </si>
  <si>
    <t xml:space="preserve">Sítio do Mato</t>
  </si>
  <si>
    <t xml:space="preserve">Sítio do Quinto</t>
  </si>
  <si>
    <t xml:space="preserve">Sobradinho</t>
  </si>
  <si>
    <t xml:space="preserve">Souto Soares</t>
  </si>
  <si>
    <t xml:space="preserve">Tabocas do Brejo Velho</t>
  </si>
  <si>
    <t xml:space="preserve">Tanhaçu</t>
  </si>
  <si>
    <t xml:space="preserve">Tanque Novo</t>
  </si>
  <si>
    <t xml:space="preserve">Tanquinho</t>
  </si>
  <si>
    <t xml:space="preserve">Taperoá</t>
  </si>
  <si>
    <t xml:space="preserve">Tapiramutá</t>
  </si>
  <si>
    <t xml:space="preserve">Teixeira de Freitas</t>
  </si>
  <si>
    <t xml:space="preserve">Teodoro Sampaio</t>
  </si>
  <si>
    <t xml:space="preserve">Teofilândia</t>
  </si>
  <si>
    <t xml:space="preserve">Teolândia</t>
  </si>
  <si>
    <t xml:space="preserve">Terra Nova</t>
  </si>
  <si>
    <t xml:space="preserve">Tremedal</t>
  </si>
  <si>
    <t xml:space="preserve">Tucano</t>
  </si>
  <si>
    <t xml:space="preserve">Uauá</t>
  </si>
  <si>
    <t xml:space="preserve">Ubaíra</t>
  </si>
  <si>
    <t xml:space="preserve">Ubaitaba</t>
  </si>
  <si>
    <t xml:space="preserve">Ubatã</t>
  </si>
  <si>
    <t xml:space="preserve">Uibaí</t>
  </si>
  <si>
    <t xml:space="preserve">Umburanas</t>
  </si>
  <si>
    <t xml:space="preserve">Una</t>
  </si>
  <si>
    <t xml:space="preserve">Urandi</t>
  </si>
  <si>
    <t xml:space="preserve">Uruçuca</t>
  </si>
  <si>
    <t xml:space="preserve">Utinga</t>
  </si>
  <si>
    <t xml:space="preserve">Valença</t>
  </si>
  <si>
    <t xml:space="preserve">Valente</t>
  </si>
  <si>
    <t xml:space="preserve">Várzea da Roça</t>
  </si>
  <si>
    <t xml:space="preserve">Várzea do Poço</t>
  </si>
  <si>
    <t xml:space="preserve">Várzea Nova</t>
  </si>
  <si>
    <t xml:space="preserve">Varzedo</t>
  </si>
  <si>
    <t xml:space="preserve">Vera Cruz</t>
  </si>
  <si>
    <t xml:space="preserve">Vereda</t>
  </si>
  <si>
    <t xml:space="preserve">Vitória da Conquista</t>
  </si>
  <si>
    <t xml:space="preserve">Wagner</t>
  </si>
  <si>
    <t xml:space="preserve">Wanderley</t>
  </si>
  <si>
    <t xml:space="preserve">Wenceslau Guimarães</t>
  </si>
  <si>
    <t xml:space="preserve">Xique-Xique</t>
  </si>
  <si>
    <t xml:space="preserve">Fonte: TCM</t>
  </si>
  <si>
    <t xml:space="preserve">Elaboração: SEI</t>
  </si>
  <si>
    <t xml:space="preserve">Barro Preto vernador Lomanto Júnior)</t>
  </si>
  <si>
    <t xml:space="preserve">Amortização       da             Dívida </t>
  </si>
  <si>
    <t xml:space="preserve">Amortização          da           Dívida </t>
  </si>
  <si>
    <t xml:space="preserve">Barrocas</t>
  </si>
  <si>
    <t xml:space="preserve">Luís Eduardo Magalhães</t>
  </si>
  <si>
    <t xml:space="preserve">Barro Preto(Governador Lomanto Júnior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_(* #,##0.00_);_(* \(#,##0.00\);_(* \-??_);_(@_)"/>
    <numFmt numFmtId="167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Tributári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randifreitas/Desktop/Meus%20documentos/%2523LUKAS%20CAMPELLO/TRANSI&#199;&#195;O/2007/TCM_2007_PARA_AJUST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_Realizada"/>
      <sheetName val="Receitas Correntes"/>
      <sheetName val="Receitas Tributárias"/>
      <sheetName val="Rec. Capital"/>
      <sheetName val="Resumo Geral Receitas"/>
      <sheetName val="Despesas Correntes"/>
      <sheetName val="Despesas de Capital"/>
      <sheetName val="Resumo Geral das Despesas"/>
      <sheetName val="Despesas por Função - Parte 1"/>
      <sheetName val="Despesas por Função - Parte 2"/>
      <sheetName val="Pessoal"/>
      <sheetName val="Pessoal - Lei Camata"/>
      <sheetName val="Aplicação Ensino"/>
      <sheetName val="Divida Fundada"/>
    </sheetNames>
    <sheetDataSet>
      <sheetData sheetId="0"/>
      <sheetData sheetId="1"/>
      <sheetData sheetId="2"/>
      <sheetData sheetId="3"/>
      <sheetData sheetId="4"/>
      <sheetData sheetId="5"/>
      <sheetData sheetId="6">
        <row r="8">
          <cell r="A8" t="str">
            <v>ABAIRA</v>
          </cell>
          <cell r="B8">
            <v>1211669.19</v>
          </cell>
          <cell r="C8">
            <v>0</v>
          </cell>
          <cell r="D8">
            <v>65498.96</v>
          </cell>
          <cell r="E8">
            <v>0</v>
          </cell>
          <cell r="F8">
            <v>1277168.15</v>
          </cell>
          <cell r="G8">
            <v>0</v>
          </cell>
        </row>
        <row r="9">
          <cell r="A9" t="str">
            <v>ABARE</v>
          </cell>
          <cell r="B9">
            <v>807037.79</v>
          </cell>
          <cell r="C9">
            <v>0</v>
          </cell>
          <cell r="D9">
            <v>279530.52</v>
          </cell>
          <cell r="E9">
            <v>0</v>
          </cell>
          <cell r="F9">
            <v>1086568.31</v>
          </cell>
          <cell r="G9">
            <v>0</v>
          </cell>
        </row>
        <row r="10">
          <cell r="A10" t="str">
            <v>ACAJUTIBA</v>
          </cell>
          <cell r="B10">
            <v>709119.2</v>
          </cell>
          <cell r="C10">
            <v>0</v>
          </cell>
          <cell r="D10">
            <v>261188.63</v>
          </cell>
          <cell r="E10">
            <v>0</v>
          </cell>
          <cell r="F10">
            <v>970307.83</v>
          </cell>
          <cell r="G10">
            <v>0</v>
          </cell>
        </row>
        <row r="11">
          <cell r="A11" t="str">
            <v>ADUSTINA</v>
          </cell>
          <cell r="B11">
            <v>606145.75</v>
          </cell>
          <cell r="C11">
            <v>0</v>
          </cell>
          <cell r="D11">
            <v>105264.63</v>
          </cell>
          <cell r="E11">
            <v>0</v>
          </cell>
          <cell r="F11">
            <v>711410.38</v>
          </cell>
          <cell r="G11">
            <v>0</v>
          </cell>
        </row>
        <row r="12">
          <cell r="A12" t="str">
            <v>AGUA FRIA</v>
          </cell>
          <cell r="B12">
            <v>366007.05</v>
          </cell>
          <cell r="C12">
            <v>0</v>
          </cell>
          <cell r="D12">
            <v>392354.86</v>
          </cell>
          <cell r="E12">
            <v>0</v>
          </cell>
          <cell r="F12">
            <v>758361.91</v>
          </cell>
          <cell r="G12">
            <v>0</v>
          </cell>
        </row>
        <row r="13">
          <cell r="A13" t="str">
            <v>AIQUARA</v>
          </cell>
          <cell r="B13">
            <v>274380.3</v>
          </cell>
          <cell r="C13">
            <v>0</v>
          </cell>
          <cell r="D13">
            <v>402368.83</v>
          </cell>
          <cell r="E13">
            <v>0</v>
          </cell>
          <cell r="F13">
            <v>676749.13</v>
          </cell>
          <cell r="G13">
            <v>0</v>
          </cell>
        </row>
        <row r="14">
          <cell r="A14" t="str">
            <v>ALAGOINHAS</v>
          </cell>
          <cell r="B14">
            <v>13747138</v>
          </cell>
          <cell r="C14">
            <v>31070</v>
          </cell>
          <cell r="D14">
            <v>3086064.77</v>
          </cell>
          <cell r="E14">
            <v>0</v>
          </cell>
          <cell r="F14">
            <v>16864272.77</v>
          </cell>
          <cell r="G14">
            <v>0</v>
          </cell>
        </row>
        <row r="15">
          <cell r="A15" t="str">
            <v>ALCOBACA</v>
          </cell>
          <cell r="B15">
            <v>1295872.68</v>
          </cell>
          <cell r="C15">
            <v>0</v>
          </cell>
          <cell r="D15">
            <v>807455.36</v>
          </cell>
          <cell r="E15">
            <v>0</v>
          </cell>
          <cell r="F15">
            <v>2103328.04</v>
          </cell>
          <cell r="G15">
            <v>0</v>
          </cell>
        </row>
        <row r="16">
          <cell r="A16" t="str">
            <v>ALMADINA</v>
          </cell>
          <cell r="B16">
            <v>113992.84</v>
          </cell>
          <cell r="C16">
            <v>10500</v>
          </cell>
          <cell r="D16">
            <v>162080.35</v>
          </cell>
          <cell r="E16">
            <v>0</v>
          </cell>
          <cell r="F16">
            <v>286573.19</v>
          </cell>
          <cell r="G16">
            <v>0</v>
          </cell>
        </row>
        <row r="17">
          <cell r="A17" t="str">
            <v>AMARGOSA</v>
          </cell>
          <cell r="B17">
            <v>2095132.49</v>
          </cell>
          <cell r="C17">
            <v>0</v>
          </cell>
          <cell r="D17">
            <v>705560.14</v>
          </cell>
          <cell r="E17">
            <v>0</v>
          </cell>
          <cell r="F17">
            <v>2800692.63</v>
          </cell>
          <cell r="G17">
            <v>0</v>
          </cell>
        </row>
        <row r="18">
          <cell r="A18" t="str">
            <v>AMELIA RODRIGUES</v>
          </cell>
          <cell r="B18">
            <v>888318.52</v>
          </cell>
          <cell r="C18">
            <v>0</v>
          </cell>
          <cell r="D18">
            <v>526265.49</v>
          </cell>
          <cell r="E18">
            <v>0</v>
          </cell>
          <cell r="F18">
            <v>1414584.01</v>
          </cell>
          <cell r="G18">
            <v>0</v>
          </cell>
        </row>
        <row r="19">
          <cell r="A19" t="str">
            <v>AMERICA DOURADA</v>
          </cell>
          <cell r="B19">
            <v>1120776.42</v>
          </cell>
          <cell r="C19">
            <v>0</v>
          </cell>
          <cell r="D19">
            <v>265394.99</v>
          </cell>
          <cell r="E19">
            <v>0</v>
          </cell>
          <cell r="F19">
            <v>1386171.41</v>
          </cell>
          <cell r="G19">
            <v>0</v>
          </cell>
        </row>
        <row r="20">
          <cell r="A20" t="str">
            <v>ANAGE</v>
          </cell>
          <cell r="B20">
            <v>400486.04</v>
          </cell>
          <cell r="C20">
            <v>14600</v>
          </cell>
          <cell r="D20">
            <v>800544.38</v>
          </cell>
          <cell r="E20">
            <v>0</v>
          </cell>
          <cell r="F20">
            <v>1215630.42</v>
          </cell>
          <cell r="G20">
            <v>-1.86264514923096E-009</v>
          </cell>
        </row>
        <row r="21">
          <cell r="A21" t="str">
            <v>ANDARAI</v>
          </cell>
          <cell r="B21">
            <v>991808.87</v>
          </cell>
          <cell r="C21">
            <v>0</v>
          </cell>
          <cell r="D21">
            <v>225902.24</v>
          </cell>
          <cell r="E21">
            <v>0</v>
          </cell>
          <cell r="F21">
            <v>1217711.11</v>
          </cell>
          <cell r="G21">
            <v>0</v>
          </cell>
        </row>
        <row r="22">
          <cell r="A22" t="str">
            <v>ANDORINHA</v>
          </cell>
          <cell r="B22">
            <v>632478.46</v>
          </cell>
          <cell r="C22">
            <v>0</v>
          </cell>
          <cell r="D22">
            <v>154734.21</v>
          </cell>
          <cell r="E22">
            <v>0</v>
          </cell>
          <cell r="F22">
            <v>787212.67</v>
          </cell>
          <cell r="G22">
            <v>0</v>
          </cell>
        </row>
        <row r="23">
          <cell r="A23" t="str">
            <v>ANGICAL</v>
          </cell>
          <cell r="B23">
            <v>464249.09</v>
          </cell>
          <cell r="C23">
            <v>5000</v>
          </cell>
          <cell r="D23">
            <v>403694.48</v>
          </cell>
          <cell r="E23">
            <v>0</v>
          </cell>
          <cell r="F23">
            <v>872943.57</v>
          </cell>
          <cell r="G23">
            <v>0</v>
          </cell>
        </row>
        <row r="24">
          <cell r="A24" t="str">
            <v>ANGUERA</v>
          </cell>
          <cell r="B24">
            <v>6737.75</v>
          </cell>
          <cell r="C24">
            <v>0</v>
          </cell>
          <cell r="D24">
            <v>123818.87</v>
          </cell>
          <cell r="E24">
            <v>0</v>
          </cell>
          <cell r="F24">
            <v>130556.62</v>
          </cell>
          <cell r="G24">
            <v>0</v>
          </cell>
        </row>
        <row r="25">
          <cell r="A25" t="str">
            <v>ANTAS</v>
          </cell>
          <cell r="B25">
            <v>523868.94</v>
          </cell>
          <cell r="C25">
            <v>0</v>
          </cell>
          <cell r="D25">
            <v>0</v>
          </cell>
          <cell r="E25">
            <v>0</v>
          </cell>
          <cell r="F25">
            <v>523868.94</v>
          </cell>
          <cell r="G25">
            <v>0</v>
          </cell>
        </row>
        <row r="26">
          <cell r="A26" t="str">
            <v>ANTONIO CARDOSO</v>
          </cell>
          <cell r="B26">
            <v>1000997.88</v>
          </cell>
          <cell r="C26">
            <v>5000</v>
          </cell>
          <cell r="D26">
            <v>521215.02</v>
          </cell>
          <cell r="E26">
            <v>0</v>
          </cell>
          <cell r="F26">
            <v>1527212.9</v>
          </cell>
          <cell r="G26">
            <v>0</v>
          </cell>
        </row>
        <row r="27">
          <cell r="A27" t="str">
            <v>ANTONIO GONCALVES</v>
          </cell>
          <cell r="B27">
            <v>172544.52</v>
          </cell>
          <cell r="C27">
            <v>0</v>
          </cell>
          <cell r="D27">
            <v>100273.9</v>
          </cell>
          <cell r="E27">
            <v>0</v>
          </cell>
          <cell r="F27">
            <v>272818.42</v>
          </cell>
          <cell r="G27">
            <v>0</v>
          </cell>
        </row>
        <row r="28">
          <cell r="A28" t="str">
            <v>APORA</v>
          </cell>
          <cell r="B28">
            <v>229869.26</v>
          </cell>
          <cell r="C28">
            <v>0</v>
          </cell>
          <cell r="D28">
            <v>298781.49</v>
          </cell>
          <cell r="E28">
            <v>0</v>
          </cell>
          <cell r="F28">
            <v>528650.75</v>
          </cell>
          <cell r="G28">
            <v>0</v>
          </cell>
        </row>
        <row r="29">
          <cell r="A29" t="str">
            <v>APUAREMA</v>
          </cell>
          <cell r="B29">
            <v>386052.36</v>
          </cell>
          <cell r="C29">
            <v>0</v>
          </cell>
          <cell r="D29">
            <v>111213.75</v>
          </cell>
          <cell r="E29">
            <v>0</v>
          </cell>
          <cell r="F29">
            <v>497266.11</v>
          </cell>
          <cell r="G29">
            <v>0</v>
          </cell>
        </row>
        <row r="30">
          <cell r="A30" t="str">
            <v>ARACAS</v>
          </cell>
          <cell r="B30">
            <v>2587416.87</v>
          </cell>
          <cell r="C30">
            <v>0</v>
          </cell>
          <cell r="D30">
            <v>4982.94</v>
          </cell>
          <cell r="E30">
            <v>0</v>
          </cell>
          <cell r="F30">
            <v>2592399.81</v>
          </cell>
          <cell r="G30">
            <v>0</v>
          </cell>
        </row>
        <row r="31">
          <cell r="A31" t="str">
            <v>ARACATU</v>
          </cell>
          <cell r="B31">
            <v>1314131.79</v>
          </cell>
          <cell r="C31">
            <v>0</v>
          </cell>
          <cell r="D31">
            <v>436276.47</v>
          </cell>
          <cell r="E31">
            <v>0</v>
          </cell>
          <cell r="F31">
            <v>1750408.26</v>
          </cell>
          <cell r="G31">
            <v>0</v>
          </cell>
        </row>
        <row r="32">
          <cell r="A32" t="str">
            <v>ARACI</v>
          </cell>
          <cell r="B32">
            <v>402827.68</v>
          </cell>
          <cell r="C32">
            <v>0</v>
          </cell>
          <cell r="D32">
            <v>552290.71</v>
          </cell>
          <cell r="E32">
            <v>0</v>
          </cell>
          <cell r="F32">
            <v>955118.39</v>
          </cell>
          <cell r="G32">
            <v>0</v>
          </cell>
        </row>
        <row r="33">
          <cell r="A33" t="str">
            <v>ARAMARI</v>
          </cell>
          <cell r="B33">
            <v>819937.77</v>
          </cell>
          <cell r="C33">
            <v>0</v>
          </cell>
          <cell r="D33">
            <v>91992.84</v>
          </cell>
          <cell r="E33">
            <v>0</v>
          </cell>
          <cell r="F33">
            <v>911930.61</v>
          </cell>
          <cell r="G33">
            <v>0</v>
          </cell>
        </row>
        <row r="34">
          <cell r="A34" t="str">
            <v>ARATACA</v>
          </cell>
          <cell r="B34">
            <v>68090.74</v>
          </cell>
          <cell r="C34">
            <v>0</v>
          </cell>
          <cell r="D34">
            <v>249142.23</v>
          </cell>
          <cell r="E34">
            <v>0</v>
          </cell>
          <cell r="F34">
            <v>317232.97</v>
          </cell>
          <cell r="G34">
            <v>0</v>
          </cell>
        </row>
        <row r="35">
          <cell r="A35" t="str">
            <v>ARATUIPE</v>
          </cell>
          <cell r="B35">
            <v>114975.49</v>
          </cell>
          <cell r="C35">
            <v>134118.13</v>
          </cell>
          <cell r="D35">
            <v>0</v>
          </cell>
          <cell r="E35">
            <v>0</v>
          </cell>
          <cell r="F35">
            <v>249093.62</v>
          </cell>
          <cell r="G35">
            <v>0</v>
          </cell>
        </row>
        <row r="36">
          <cell r="A36" t="str">
            <v>AURELINO LEAL</v>
          </cell>
          <cell r="B36">
            <v>345107.63</v>
          </cell>
          <cell r="C36">
            <v>0</v>
          </cell>
          <cell r="D36">
            <v>434983.34</v>
          </cell>
          <cell r="E36">
            <v>0</v>
          </cell>
          <cell r="F36">
            <v>780090.97</v>
          </cell>
          <cell r="G36">
            <v>0</v>
          </cell>
        </row>
        <row r="37">
          <cell r="A37" t="str">
            <v>BAIANOPOLIS</v>
          </cell>
          <cell r="B37">
            <v>157295.49</v>
          </cell>
          <cell r="C37">
            <v>17600</v>
          </cell>
          <cell r="D37">
            <v>465189.63</v>
          </cell>
          <cell r="E37">
            <v>0</v>
          </cell>
          <cell r="F37">
            <v>640085.12</v>
          </cell>
          <cell r="G37">
            <v>0</v>
          </cell>
        </row>
        <row r="38">
          <cell r="A38" t="str">
            <v>BAIXA GRANDE</v>
          </cell>
          <cell r="B38">
            <v>1230988.67</v>
          </cell>
          <cell r="C38">
            <v>0</v>
          </cell>
          <cell r="D38">
            <v>327946.91</v>
          </cell>
          <cell r="E38">
            <v>0</v>
          </cell>
          <cell r="F38">
            <v>1558935.58</v>
          </cell>
          <cell r="G38">
            <v>0</v>
          </cell>
        </row>
        <row r="39">
          <cell r="A39" t="str">
            <v>BANZAE</v>
          </cell>
          <cell r="B39">
            <v>259074.3</v>
          </cell>
          <cell r="C39">
            <v>0</v>
          </cell>
          <cell r="D39">
            <v>71736.53</v>
          </cell>
          <cell r="E39">
            <v>0</v>
          </cell>
          <cell r="F39">
            <v>330810.83</v>
          </cell>
          <cell r="G39">
            <v>0</v>
          </cell>
        </row>
        <row r="40">
          <cell r="A40" t="str">
            <v>BARRA</v>
          </cell>
          <cell r="B40">
            <v>2928752.37</v>
          </cell>
          <cell r="C40">
            <v>15394.29</v>
          </cell>
          <cell r="D40">
            <v>779810.09</v>
          </cell>
          <cell r="E40">
            <v>0</v>
          </cell>
          <cell r="F40">
            <v>3723956.75</v>
          </cell>
          <cell r="G40">
            <v>0</v>
          </cell>
        </row>
        <row r="41">
          <cell r="A41" t="str">
            <v>BARRA DA ESTIVA</v>
          </cell>
          <cell r="B41">
            <v>733744.19</v>
          </cell>
          <cell r="C41">
            <v>1313</v>
          </cell>
          <cell r="D41">
            <v>537159.4</v>
          </cell>
          <cell r="E41">
            <v>0</v>
          </cell>
          <cell r="F41">
            <v>1272216.59</v>
          </cell>
          <cell r="G41">
            <v>0</v>
          </cell>
        </row>
        <row r="42">
          <cell r="A42" t="str">
            <v>BARRA DO CHOCA</v>
          </cell>
          <cell r="B42">
            <v>668976.24</v>
          </cell>
          <cell r="C42">
            <v>0</v>
          </cell>
          <cell r="D42">
            <v>0</v>
          </cell>
          <cell r="E42">
            <v>0</v>
          </cell>
          <cell r="F42">
            <v>668976.24</v>
          </cell>
          <cell r="G42">
            <v>0</v>
          </cell>
        </row>
        <row r="43">
          <cell r="A43" t="str">
            <v>BARRA DO MENDES</v>
          </cell>
          <cell r="B43">
            <v>724331.63</v>
          </cell>
          <cell r="C43">
            <v>0</v>
          </cell>
          <cell r="D43">
            <v>194055.45</v>
          </cell>
          <cell r="E43">
            <v>0</v>
          </cell>
          <cell r="F43">
            <v>918387.08</v>
          </cell>
          <cell r="G43">
            <v>0</v>
          </cell>
        </row>
        <row r="44">
          <cell r="A44" t="str">
            <v>BARRA DO ROCHA</v>
          </cell>
          <cell r="B44">
            <v>133131.38</v>
          </cell>
          <cell r="C44">
            <v>0</v>
          </cell>
          <cell r="D44">
            <v>166455.41</v>
          </cell>
          <cell r="E44">
            <v>0</v>
          </cell>
          <cell r="F44">
            <v>299586.79</v>
          </cell>
          <cell r="G44">
            <v>0</v>
          </cell>
        </row>
        <row r="45">
          <cell r="A45" t="str">
            <v>BARREIRAS</v>
          </cell>
          <cell r="B45">
            <v>5061396.6</v>
          </cell>
          <cell r="C45">
            <v>0</v>
          </cell>
          <cell r="D45">
            <v>7078435.3</v>
          </cell>
          <cell r="E45">
            <v>0</v>
          </cell>
          <cell r="F45">
            <v>12139831.9</v>
          </cell>
          <cell r="G45">
            <v>0</v>
          </cell>
        </row>
        <row r="46">
          <cell r="A46" t="str">
            <v>BARRO ALTO</v>
          </cell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</row>
        <row r="47">
          <cell r="A47" t="str">
            <v>BARRO PRETO</v>
          </cell>
          <cell r="B47">
            <v>125935.2</v>
          </cell>
          <cell r="C47">
            <v>0</v>
          </cell>
          <cell r="D47">
            <v>326230.61</v>
          </cell>
          <cell r="E47">
            <v>0</v>
          </cell>
          <cell r="F47">
            <v>452165.81</v>
          </cell>
          <cell r="G47">
            <v>0</v>
          </cell>
        </row>
        <row r="48">
          <cell r="A48" t="str">
            <v>BARROCAS</v>
          </cell>
          <cell r="B48">
            <v>1837556.17</v>
          </cell>
          <cell r="C48">
            <v>0</v>
          </cell>
          <cell r="D48">
            <v>0</v>
          </cell>
          <cell r="E48">
            <v>0</v>
          </cell>
          <cell r="F48">
            <v>1837556.17</v>
          </cell>
          <cell r="G48">
            <v>0</v>
          </cell>
        </row>
        <row r="49">
          <cell r="A49" t="str">
            <v>BELMONTE</v>
          </cell>
          <cell r="B49">
            <v>1352625.63</v>
          </cell>
          <cell r="C49">
            <v>0</v>
          </cell>
          <cell r="D49">
            <v>0</v>
          </cell>
          <cell r="E49">
            <v>0</v>
          </cell>
          <cell r="F49">
            <v>1352625.63</v>
          </cell>
          <cell r="G49">
            <v>0</v>
          </cell>
        </row>
        <row r="50">
          <cell r="A50" t="str">
            <v>BELO CAMPO</v>
          </cell>
          <cell r="B50">
            <v>805318.75</v>
          </cell>
          <cell r="C50">
            <v>0</v>
          </cell>
          <cell r="D50">
            <v>227011.5</v>
          </cell>
          <cell r="E50">
            <v>0</v>
          </cell>
          <cell r="F50">
            <v>1032330.25</v>
          </cell>
          <cell r="G50">
            <v>0</v>
          </cell>
        </row>
        <row r="51">
          <cell r="A51" t="str">
            <v>BIRITINGA</v>
          </cell>
          <cell r="B51">
            <v>1316560.22</v>
          </cell>
          <cell r="C51">
            <v>0</v>
          </cell>
          <cell r="D51">
            <v>342713.33</v>
          </cell>
          <cell r="E51">
            <v>0</v>
          </cell>
          <cell r="F51">
            <v>1659273.55</v>
          </cell>
          <cell r="G51">
            <v>0</v>
          </cell>
        </row>
        <row r="52">
          <cell r="A52" t="str">
            <v>BOA NOVA</v>
          </cell>
          <cell r="B52">
            <v>1018291.66</v>
          </cell>
          <cell r="C52">
            <v>0</v>
          </cell>
          <cell r="D52">
            <v>300850.51</v>
          </cell>
          <cell r="E52">
            <v>0</v>
          </cell>
          <cell r="F52">
            <v>1319142.17</v>
          </cell>
          <cell r="G52">
            <v>0</v>
          </cell>
        </row>
        <row r="53">
          <cell r="A53" t="str">
            <v>BOA VISTA DO TUPIM</v>
          </cell>
          <cell r="B53">
            <v>834257.92</v>
          </cell>
          <cell r="C53">
            <v>0</v>
          </cell>
          <cell r="D53">
            <v>325916.28</v>
          </cell>
          <cell r="E53">
            <v>0</v>
          </cell>
          <cell r="F53">
            <v>1160174.2</v>
          </cell>
          <cell r="G53">
            <v>0</v>
          </cell>
        </row>
        <row r="54">
          <cell r="A54" t="str">
            <v>BOM JESUS DA LAPA</v>
          </cell>
          <cell r="B54">
            <v>7199909.35</v>
          </cell>
          <cell r="C54">
            <v>0</v>
          </cell>
          <cell r="D54">
            <v>1082641.13</v>
          </cell>
          <cell r="E54">
            <v>0</v>
          </cell>
          <cell r="F54">
            <v>8282550.48</v>
          </cell>
          <cell r="G54">
            <v>0</v>
          </cell>
        </row>
        <row r="55">
          <cell r="A55" t="str">
            <v>BOM JESUS DA SERRA</v>
          </cell>
          <cell r="B55">
            <v>1277255.67</v>
          </cell>
          <cell r="C55">
            <v>0</v>
          </cell>
          <cell r="D55">
            <v>292543.31</v>
          </cell>
          <cell r="E55">
            <v>0</v>
          </cell>
          <cell r="F55">
            <v>1569798.98</v>
          </cell>
          <cell r="G55">
            <v>0</v>
          </cell>
        </row>
        <row r="56">
          <cell r="A56" t="str">
            <v>BONINAL</v>
          </cell>
          <cell r="B56">
            <v>172816.56</v>
          </cell>
          <cell r="C56">
            <v>0</v>
          </cell>
          <cell r="D56">
            <v>134905.17</v>
          </cell>
          <cell r="E56">
            <v>0</v>
          </cell>
          <cell r="F56">
            <v>307721.73</v>
          </cell>
          <cell r="G56">
            <v>0</v>
          </cell>
        </row>
        <row r="57">
          <cell r="A57" t="str">
            <v>BONITO</v>
          </cell>
          <cell r="B57">
            <v>1306224.32</v>
          </cell>
          <cell r="C57">
            <v>0</v>
          </cell>
          <cell r="D57">
            <v>0</v>
          </cell>
          <cell r="E57">
            <v>0</v>
          </cell>
          <cell r="F57">
            <v>1306224.32</v>
          </cell>
          <cell r="G57">
            <v>0</v>
          </cell>
        </row>
        <row r="58">
          <cell r="A58" t="str">
            <v>BOQUIRA</v>
          </cell>
          <cell r="B58">
            <v>1578167.13</v>
          </cell>
          <cell r="C58">
            <v>0</v>
          </cell>
          <cell r="D58">
            <v>99405.43</v>
          </cell>
          <cell r="E58">
            <v>0</v>
          </cell>
          <cell r="F58">
            <v>1677572.56</v>
          </cell>
          <cell r="G58">
            <v>0</v>
          </cell>
        </row>
        <row r="59">
          <cell r="A59" t="str">
            <v>BOTUPORA</v>
          </cell>
          <cell r="B59">
            <v>1031392.28</v>
          </cell>
          <cell r="C59">
            <v>0</v>
          </cell>
          <cell r="D59">
            <v>257991.77</v>
          </cell>
          <cell r="E59">
            <v>0</v>
          </cell>
          <cell r="F59">
            <v>1289384.05</v>
          </cell>
          <cell r="G59">
            <v>0</v>
          </cell>
        </row>
        <row r="60">
          <cell r="A60" t="str">
            <v>BREJOES</v>
          </cell>
          <cell r="B60">
            <v>407948.18</v>
          </cell>
          <cell r="C60">
            <v>48000</v>
          </cell>
          <cell r="D60">
            <v>471232.58</v>
          </cell>
          <cell r="E60">
            <v>0</v>
          </cell>
          <cell r="F60">
            <v>927180.76</v>
          </cell>
          <cell r="G60">
            <v>0</v>
          </cell>
        </row>
        <row r="61">
          <cell r="A61" t="str">
            <v>BREJOLANDIA</v>
          </cell>
          <cell r="B61">
            <v>510606.78</v>
          </cell>
          <cell r="C61">
            <v>0</v>
          </cell>
          <cell r="D61">
            <v>119565.48</v>
          </cell>
          <cell r="E61">
            <v>0</v>
          </cell>
          <cell r="F61">
            <v>630172.26</v>
          </cell>
          <cell r="G61">
            <v>0</v>
          </cell>
        </row>
        <row r="62">
          <cell r="A62" t="str">
            <v>BROTAS DE MACAUBAS</v>
          </cell>
          <cell r="B62">
            <v>280521.47</v>
          </cell>
          <cell r="C62">
            <v>29648.95</v>
          </cell>
          <cell r="D62">
            <v>0</v>
          </cell>
          <cell r="E62">
            <v>0</v>
          </cell>
          <cell r="F62">
            <v>310170.42</v>
          </cell>
          <cell r="G62">
            <v>0</v>
          </cell>
        </row>
        <row r="63">
          <cell r="A63" t="str">
            <v>BRUMADO</v>
          </cell>
          <cell r="B63">
            <v>3378396.45</v>
          </cell>
          <cell r="C63">
            <v>0</v>
          </cell>
          <cell r="D63">
            <v>1111227.82</v>
          </cell>
          <cell r="E63">
            <v>0</v>
          </cell>
          <cell r="F63">
            <v>4489624.27</v>
          </cell>
          <cell r="G63">
            <v>0</v>
          </cell>
        </row>
        <row r="64">
          <cell r="A64" t="str">
            <v>BUERAREMA</v>
          </cell>
          <cell r="B64">
            <v>222609.88</v>
          </cell>
          <cell r="C64">
            <v>0</v>
          </cell>
          <cell r="D64">
            <v>592215.31</v>
          </cell>
          <cell r="E64">
            <v>0</v>
          </cell>
          <cell r="F64">
            <v>814825.19</v>
          </cell>
          <cell r="G64">
            <v>0</v>
          </cell>
        </row>
        <row r="65">
          <cell r="A65" t="str">
            <v>BURITIRAMA</v>
          </cell>
          <cell r="B65">
            <v>2571582.82</v>
          </cell>
          <cell r="C65">
            <v>0</v>
          </cell>
          <cell r="D65">
            <v>0</v>
          </cell>
          <cell r="E65">
            <v>0</v>
          </cell>
          <cell r="F65">
            <v>2571582.82</v>
          </cell>
          <cell r="G65">
            <v>0</v>
          </cell>
        </row>
        <row r="66">
          <cell r="A66" t="str">
            <v>CAATIBA</v>
          </cell>
          <cell r="B66">
            <v>1158500.26</v>
          </cell>
          <cell r="C66">
            <v>0</v>
          </cell>
          <cell r="D66">
            <v>174815.63</v>
          </cell>
          <cell r="E66">
            <v>0</v>
          </cell>
          <cell r="F66">
            <v>1333315.89</v>
          </cell>
          <cell r="G66">
            <v>0</v>
          </cell>
        </row>
        <row r="67">
          <cell r="A67" t="str">
            <v>CABACEIRAS DO PARAGUACU</v>
          </cell>
          <cell r="B67">
            <v>236207.62</v>
          </cell>
          <cell r="C67">
            <v>0</v>
          </cell>
          <cell r="D67">
            <v>311947.7</v>
          </cell>
          <cell r="E67">
            <v>0</v>
          </cell>
          <cell r="F67">
            <v>548155.32</v>
          </cell>
          <cell r="G67">
            <v>0</v>
          </cell>
        </row>
        <row r="68">
          <cell r="A68" t="str">
            <v>CACHOEIRA</v>
          </cell>
          <cell r="B68">
            <v>2043114.39</v>
          </cell>
          <cell r="C68">
            <v>26000</v>
          </cell>
          <cell r="D68">
            <v>843736.44</v>
          </cell>
          <cell r="E68">
            <v>0</v>
          </cell>
          <cell r="F68">
            <v>2912850.83</v>
          </cell>
          <cell r="G68">
            <v>0</v>
          </cell>
        </row>
        <row r="69">
          <cell r="A69" t="str">
            <v>CACULE</v>
          </cell>
          <cell r="B69">
            <v>1707420.53</v>
          </cell>
          <cell r="C69">
            <v>0</v>
          </cell>
          <cell r="D69">
            <v>313172.53</v>
          </cell>
          <cell r="E69">
            <v>0</v>
          </cell>
          <cell r="F69">
            <v>2020593.06</v>
          </cell>
          <cell r="G69">
            <v>0</v>
          </cell>
        </row>
        <row r="70">
          <cell r="A70" t="str">
            <v>CAEM</v>
          </cell>
          <cell r="B70">
            <v>288412.36</v>
          </cell>
          <cell r="C70">
            <v>0</v>
          </cell>
          <cell r="D70">
            <v>137812.3</v>
          </cell>
          <cell r="E70">
            <v>0</v>
          </cell>
          <cell r="F70">
            <v>426224.66</v>
          </cell>
          <cell r="G70">
            <v>0</v>
          </cell>
        </row>
        <row r="71">
          <cell r="A71" t="str">
            <v>CAETANOS</v>
          </cell>
          <cell r="B71">
            <v>527958.75</v>
          </cell>
          <cell r="C71">
            <v>0</v>
          </cell>
          <cell r="D71">
            <v>23103.25</v>
          </cell>
          <cell r="E71">
            <v>0</v>
          </cell>
          <cell r="F71">
            <v>551062</v>
          </cell>
          <cell r="G71">
            <v>0</v>
          </cell>
        </row>
        <row r="72">
          <cell r="A72" t="str">
            <v>CAETITE</v>
          </cell>
          <cell r="B72">
            <v>1557329.35</v>
          </cell>
          <cell r="C72">
            <v>0</v>
          </cell>
          <cell r="D72">
            <v>254810.3</v>
          </cell>
          <cell r="E72">
            <v>0</v>
          </cell>
          <cell r="F72">
            <v>1812139.65</v>
          </cell>
          <cell r="G72">
            <v>0</v>
          </cell>
        </row>
        <row r="73">
          <cell r="A73" t="str">
            <v>CAFARNAUM</v>
          </cell>
          <cell r="B73">
            <v>966284.03</v>
          </cell>
          <cell r="C73">
            <v>0</v>
          </cell>
          <cell r="D73">
            <v>253530.68</v>
          </cell>
          <cell r="E73">
            <v>0</v>
          </cell>
          <cell r="F73">
            <v>1219814.71</v>
          </cell>
          <cell r="G73">
            <v>0</v>
          </cell>
        </row>
        <row r="74">
          <cell r="A74" t="str">
            <v>CAIRU</v>
          </cell>
          <cell r="B74">
            <v>2086537.63</v>
          </cell>
          <cell r="C74">
            <v>0</v>
          </cell>
          <cell r="D74">
            <v>812441.9</v>
          </cell>
          <cell r="E74">
            <v>0</v>
          </cell>
          <cell r="F74">
            <v>2898979.53</v>
          </cell>
          <cell r="G74">
            <v>0</v>
          </cell>
        </row>
        <row r="75">
          <cell r="A75" t="str">
            <v>CALDEIRAO GRANDE</v>
          </cell>
          <cell r="B75">
            <v>208715.42</v>
          </cell>
          <cell r="C75">
            <v>0</v>
          </cell>
          <cell r="D75">
            <v>210898.54</v>
          </cell>
          <cell r="E75">
            <v>0</v>
          </cell>
          <cell r="F75">
            <v>419613.96</v>
          </cell>
          <cell r="G75">
            <v>0</v>
          </cell>
        </row>
        <row r="76">
          <cell r="A76" t="str">
            <v>CAMACAN</v>
          </cell>
          <cell r="B76">
            <v>406414.7</v>
          </cell>
          <cell r="C76">
            <v>0</v>
          </cell>
          <cell r="D76">
            <v>1711593.98</v>
          </cell>
          <cell r="E76">
            <v>0</v>
          </cell>
          <cell r="F76">
            <v>2118008.68</v>
          </cell>
          <cell r="G76">
            <v>0</v>
          </cell>
        </row>
        <row r="77">
          <cell r="A77" t="str">
            <v>CAMACARI</v>
          </cell>
          <cell r="B77">
            <v>60415185.54</v>
          </cell>
          <cell r="C77">
            <v>2781580</v>
          </cell>
          <cell r="D77">
            <v>10766305.45</v>
          </cell>
          <cell r="E77">
            <v>0</v>
          </cell>
          <cell r="F77">
            <v>73963070.99</v>
          </cell>
          <cell r="G77">
            <v>0</v>
          </cell>
        </row>
        <row r="78">
          <cell r="A78" t="str">
            <v>CAMAMU</v>
          </cell>
          <cell r="B78">
            <v>8329008.22</v>
          </cell>
          <cell r="C78">
            <v>0</v>
          </cell>
          <cell r="D78">
            <v>1170640.04</v>
          </cell>
          <cell r="E78">
            <v>0</v>
          </cell>
          <cell r="F78">
            <v>9499648.26</v>
          </cell>
          <cell r="G78">
            <v>0</v>
          </cell>
        </row>
        <row r="79">
          <cell r="A79" t="str">
            <v>CAMPO ALEGRE DE LOURDES</v>
          </cell>
          <cell r="B79">
            <v>979604.84</v>
          </cell>
          <cell r="C79">
            <v>0</v>
          </cell>
          <cell r="D79">
            <v>479277.77</v>
          </cell>
          <cell r="E79">
            <v>0</v>
          </cell>
          <cell r="F79">
            <v>1458882.61</v>
          </cell>
          <cell r="G79">
            <v>0</v>
          </cell>
        </row>
        <row r="80">
          <cell r="A80" t="str">
            <v>CAMPO FORMOSO</v>
          </cell>
          <cell r="B80">
            <v>628310.42</v>
          </cell>
          <cell r="C80">
            <v>0</v>
          </cell>
          <cell r="D80">
            <v>616065.46</v>
          </cell>
          <cell r="E80">
            <v>0</v>
          </cell>
          <cell r="F80">
            <v>1244375.88</v>
          </cell>
          <cell r="G80">
            <v>0</v>
          </cell>
        </row>
        <row r="81">
          <cell r="A81" t="str">
            <v>CANAPOLIS</v>
          </cell>
          <cell r="B81">
            <v>930138.51</v>
          </cell>
          <cell r="C81">
            <v>3150</v>
          </cell>
          <cell r="D81">
            <v>103263.9</v>
          </cell>
          <cell r="E81">
            <v>0</v>
          </cell>
          <cell r="F81">
            <v>1036552.41</v>
          </cell>
          <cell r="G81">
            <v>0</v>
          </cell>
        </row>
        <row r="82">
          <cell r="A82" t="str">
            <v>CANARANA</v>
          </cell>
          <cell r="B82">
            <v>635138.57</v>
          </cell>
          <cell r="C82">
            <v>0</v>
          </cell>
          <cell r="D82">
            <v>127126.11</v>
          </cell>
          <cell r="E82">
            <v>0</v>
          </cell>
          <cell r="F82">
            <v>762264.68</v>
          </cell>
          <cell r="G82">
            <v>0</v>
          </cell>
        </row>
        <row r="83">
          <cell r="A83" t="str">
            <v>CANAVIEIRAS</v>
          </cell>
          <cell r="B83">
            <v>1712625.74</v>
          </cell>
          <cell r="C83">
            <v>0</v>
          </cell>
          <cell r="D83">
            <v>638632.91</v>
          </cell>
          <cell r="E83">
            <v>0</v>
          </cell>
          <cell r="F83">
            <v>2351258.65</v>
          </cell>
          <cell r="G83">
            <v>0</v>
          </cell>
        </row>
        <row r="84">
          <cell r="A84" t="str">
            <v>CANDEAL</v>
          </cell>
          <cell r="B84">
            <v>383610.5</v>
          </cell>
          <cell r="C84">
            <v>0</v>
          </cell>
          <cell r="D84">
            <v>224513.39</v>
          </cell>
          <cell r="E84">
            <v>0</v>
          </cell>
          <cell r="F84">
            <v>608123.89</v>
          </cell>
          <cell r="G84">
            <v>0</v>
          </cell>
        </row>
        <row r="85">
          <cell r="A85" t="str">
            <v>CANDEIAS</v>
          </cell>
          <cell r="B85">
            <v>10930544.23</v>
          </cell>
          <cell r="C85">
            <v>0</v>
          </cell>
          <cell r="D85">
            <v>5937540.83</v>
          </cell>
          <cell r="E85">
            <v>0</v>
          </cell>
          <cell r="F85">
            <v>16868085.06</v>
          </cell>
          <cell r="G85">
            <v>0</v>
          </cell>
        </row>
        <row r="86">
          <cell r="A86" t="str">
            <v>CANDIBA</v>
          </cell>
          <cell r="B86">
            <v>445403.85</v>
          </cell>
          <cell r="C86">
            <v>15000</v>
          </cell>
          <cell r="D86">
            <v>166276.79</v>
          </cell>
          <cell r="E86">
            <v>0</v>
          </cell>
          <cell r="F86">
            <v>626680.64</v>
          </cell>
          <cell r="G86">
            <v>0</v>
          </cell>
        </row>
        <row r="87">
          <cell r="A87" t="str">
            <v>CANDIDO SALES</v>
          </cell>
          <cell r="B87">
            <v>1269851.15</v>
          </cell>
          <cell r="C87">
            <v>15000</v>
          </cell>
          <cell r="D87">
            <v>754110.71</v>
          </cell>
          <cell r="E87">
            <v>0</v>
          </cell>
          <cell r="F87">
            <v>2038961.86</v>
          </cell>
          <cell r="G87">
            <v>0</v>
          </cell>
        </row>
        <row r="88">
          <cell r="A88" t="str">
            <v>CANSANCAO</v>
          </cell>
          <cell r="B88">
            <v>383133.09</v>
          </cell>
          <cell r="C88">
            <v>0</v>
          </cell>
          <cell r="D88">
            <v>324206.81</v>
          </cell>
          <cell r="E88">
            <v>0</v>
          </cell>
          <cell r="F88">
            <v>707339.9</v>
          </cell>
          <cell r="G88">
            <v>0</v>
          </cell>
        </row>
        <row r="89">
          <cell r="A89" t="str">
            <v>CANUDOS</v>
          </cell>
          <cell r="B89">
            <v>366662.27</v>
          </cell>
          <cell r="C89">
            <v>39345</v>
          </cell>
          <cell r="D89">
            <v>289798.59</v>
          </cell>
          <cell r="E89">
            <v>0</v>
          </cell>
          <cell r="F89">
            <v>695805.86</v>
          </cell>
          <cell r="G89">
            <v>0</v>
          </cell>
        </row>
        <row r="90">
          <cell r="A90" t="str">
            <v>CAPELA DO ALTO ALEGRE</v>
          </cell>
          <cell r="B90">
            <v>348823.11</v>
          </cell>
          <cell r="C90">
            <v>0</v>
          </cell>
          <cell r="D90">
            <v>0</v>
          </cell>
          <cell r="E90">
            <v>0</v>
          </cell>
          <cell r="F90">
            <v>348823.11</v>
          </cell>
          <cell r="G90">
            <v>0</v>
          </cell>
        </row>
        <row r="91">
          <cell r="A91" t="str">
            <v>CAPIM GROSSO</v>
          </cell>
          <cell r="B91">
            <v>1013941.43</v>
          </cell>
          <cell r="C91">
            <v>0</v>
          </cell>
          <cell r="D91">
            <v>991782.64</v>
          </cell>
          <cell r="E91">
            <v>0</v>
          </cell>
          <cell r="F91">
            <v>2005724.07</v>
          </cell>
          <cell r="G91">
            <v>0</v>
          </cell>
        </row>
        <row r="92">
          <cell r="A92" t="str">
            <v>CARAIBAS</v>
          </cell>
          <cell r="B92">
            <v>393166.04</v>
          </cell>
          <cell r="C92">
            <v>2500</v>
          </cell>
          <cell r="D92">
            <v>109795.11</v>
          </cell>
          <cell r="E92">
            <v>0</v>
          </cell>
          <cell r="F92">
            <v>505461.15</v>
          </cell>
          <cell r="G92">
            <v>0</v>
          </cell>
        </row>
        <row r="93">
          <cell r="A93" t="str">
            <v>CARAVELAS</v>
          </cell>
          <cell r="B93">
            <v>1666005.97</v>
          </cell>
          <cell r="C93">
            <v>0</v>
          </cell>
          <cell r="D93">
            <v>664262.73</v>
          </cell>
          <cell r="E93">
            <v>0</v>
          </cell>
          <cell r="F93">
            <v>2330268.7</v>
          </cell>
          <cell r="G93">
            <v>0</v>
          </cell>
        </row>
        <row r="94">
          <cell r="A94" t="str">
            <v>CARDEAL DA SILVA</v>
          </cell>
          <cell r="B94">
            <v>1854267.37</v>
          </cell>
          <cell r="C94">
            <v>18000</v>
          </cell>
          <cell r="D94">
            <v>347949.65</v>
          </cell>
          <cell r="E94">
            <v>0</v>
          </cell>
          <cell r="F94">
            <v>2220217.02</v>
          </cell>
          <cell r="G94">
            <v>0</v>
          </cell>
        </row>
        <row r="95">
          <cell r="A95" t="str">
            <v>CARINHANHA</v>
          </cell>
          <cell r="B95">
            <v>4146720.02</v>
          </cell>
          <cell r="C95">
            <v>60000</v>
          </cell>
          <cell r="D95">
            <v>536715.24</v>
          </cell>
          <cell r="E95">
            <v>0</v>
          </cell>
          <cell r="F95">
            <v>4743435.26</v>
          </cell>
          <cell r="G95">
            <v>0</v>
          </cell>
        </row>
        <row r="96">
          <cell r="A96" t="str">
            <v>CASA NOVA</v>
          </cell>
          <cell r="B96">
            <v>3556249.54</v>
          </cell>
          <cell r="C96">
            <v>169000</v>
          </cell>
          <cell r="D96">
            <v>888990.02</v>
          </cell>
          <cell r="E96">
            <v>0</v>
          </cell>
          <cell r="F96">
            <v>4614239.56</v>
          </cell>
          <cell r="G96">
            <v>0</v>
          </cell>
        </row>
        <row r="97">
          <cell r="A97" t="str">
            <v>CASTRO ALVES</v>
          </cell>
          <cell r="B97">
            <v>478694.06</v>
          </cell>
          <cell r="C97">
            <v>0</v>
          </cell>
          <cell r="D97">
            <v>669276.07</v>
          </cell>
          <cell r="E97">
            <v>0</v>
          </cell>
          <cell r="F97">
            <v>1147970.13</v>
          </cell>
          <cell r="G97">
            <v>0</v>
          </cell>
        </row>
        <row r="98">
          <cell r="A98" t="str">
            <v>CATOLANDIA</v>
          </cell>
          <cell r="B98">
            <v>368837.44</v>
          </cell>
          <cell r="C98">
            <v>0</v>
          </cell>
          <cell r="D98">
            <v>111213.75</v>
          </cell>
          <cell r="E98">
            <v>0</v>
          </cell>
          <cell r="F98">
            <v>480051.19</v>
          </cell>
          <cell r="G98">
            <v>0</v>
          </cell>
        </row>
        <row r="99">
          <cell r="A99" t="str">
            <v>CATU</v>
          </cell>
          <cell r="B99">
            <v>1049969.96</v>
          </cell>
          <cell r="C99">
            <v>0</v>
          </cell>
          <cell r="D99">
            <v>543699.34</v>
          </cell>
          <cell r="E99">
            <v>0</v>
          </cell>
          <cell r="F99">
            <v>1593669.3</v>
          </cell>
          <cell r="G99">
            <v>0</v>
          </cell>
        </row>
        <row r="100">
          <cell r="A100" t="str">
            <v>CATURAMA</v>
          </cell>
          <cell r="B100">
            <v>231667.98</v>
          </cell>
          <cell r="C100">
            <v>0</v>
          </cell>
          <cell r="D100">
            <v>150267.57</v>
          </cell>
          <cell r="E100">
            <v>0</v>
          </cell>
          <cell r="F100">
            <v>381935.55</v>
          </cell>
          <cell r="G100">
            <v>0</v>
          </cell>
        </row>
        <row r="101">
          <cell r="A101" t="str">
            <v>CENTRAL</v>
          </cell>
          <cell r="B101">
            <v>93507.44</v>
          </cell>
          <cell r="C101">
            <v>0</v>
          </cell>
          <cell r="D101">
            <v>509287.19</v>
          </cell>
          <cell r="E101">
            <v>0</v>
          </cell>
          <cell r="F101">
            <v>602794.63</v>
          </cell>
          <cell r="G101">
            <v>0</v>
          </cell>
        </row>
        <row r="102">
          <cell r="A102" t="str">
            <v>CHORROCHO</v>
          </cell>
          <cell r="B102">
            <v>359606.94</v>
          </cell>
          <cell r="C102">
            <v>0</v>
          </cell>
          <cell r="D102">
            <v>330201.73</v>
          </cell>
          <cell r="E102">
            <v>0</v>
          </cell>
          <cell r="F102">
            <v>689808.67</v>
          </cell>
          <cell r="G102">
            <v>0</v>
          </cell>
        </row>
        <row r="103">
          <cell r="A103" t="str">
            <v>CICERO DANTAS</v>
          </cell>
          <cell r="B103">
            <v>1619043.11</v>
          </cell>
          <cell r="C103">
            <v>0</v>
          </cell>
          <cell r="D103">
            <v>378576.58</v>
          </cell>
          <cell r="E103">
            <v>0</v>
          </cell>
          <cell r="F103">
            <v>1997619.69</v>
          </cell>
          <cell r="G103">
            <v>0</v>
          </cell>
        </row>
        <row r="104">
          <cell r="A104" t="str">
            <v>CIPO</v>
          </cell>
          <cell r="B104">
            <v>1098700.01</v>
          </cell>
          <cell r="C104">
            <v>0</v>
          </cell>
          <cell r="D104">
            <v>434111.27</v>
          </cell>
          <cell r="E104">
            <v>0</v>
          </cell>
          <cell r="F104">
            <v>1532811.28</v>
          </cell>
          <cell r="G104">
            <v>0</v>
          </cell>
        </row>
        <row r="105">
          <cell r="A105" t="str">
            <v>COARACI</v>
          </cell>
          <cell r="B105">
            <v>747823.07</v>
          </cell>
          <cell r="C105">
            <v>0</v>
          </cell>
          <cell r="D105">
            <v>758777.6</v>
          </cell>
          <cell r="E105">
            <v>0</v>
          </cell>
          <cell r="F105">
            <v>1506600.67</v>
          </cell>
          <cell r="G105">
            <v>0</v>
          </cell>
        </row>
        <row r="106">
          <cell r="A106" t="str">
            <v>COCOS</v>
          </cell>
          <cell r="B106">
            <v>701163.34</v>
          </cell>
          <cell r="C106">
            <v>0</v>
          </cell>
          <cell r="D106">
            <v>120723.06</v>
          </cell>
          <cell r="E106">
            <v>0</v>
          </cell>
          <cell r="F106">
            <v>821886.4</v>
          </cell>
          <cell r="G106">
            <v>0</v>
          </cell>
        </row>
        <row r="107">
          <cell r="A107" t="str">
            <v>CONCEICAO DA FEIRA</v>
          </cell>
          <cell r="B107">
            <v>361702.58</v>
          </cell>
          <cell r="C107">
            <v>0</v>
          </cell>
          <cell r="D107">
            <v>842936.49</v>
          </cell>
          <cell r="E107">
            <v>0</v>
          </cell>
          <cell r="F107">
            <v>1204639.07</v>
          </cell>
          <cell r="G107">
            <v>0</v>
          </cell>
        </row>
        <row r="108">
          <cell r="A108" t="str">
            <v>CONCEICAO DO ALMEIDA</v>
          </cell>
          <cell r="B108">
            <v>65025.36</v>
          </cell>
          <cell r="C108">
            <v>0</v>
          </cell>
          <cell r="D108">
            <v>811085.68</v>
          </cell>
          <cell r="E108">
            <v>0</v>
          </cell>
          <cell r="F108">
            <v>876111.04</v>
          </cell>
          <cell r="G108">
            <v>0</v>
          </cell>
        </row>
        <row r="109">
          <cell r="A109" t="str">
            <v>CONCEICAO DO COITE</v>
          </cell>
          <cell r="B109">
            <v>2737591.66</v>
          </cell>
          <cell r="C109">
            <v>0</v>
          </cell>
          <cell r="D109">
            <v>674281.98</v>
          </cell>
          <cell r="E109">
            <v>0</v>
          </cell>
          <cell r="F109">
            <v>3411873.64</v>
          </cell>
          <cell r="G109">
            <v>0</v>
          </cell>
        </row>
        <row r="110">
          <cell r="A110" t="str">
            <v>CONCEICAO DO JACUIPE</v>
          </cell>
          <cell r="B110">
            <v>692480.35</v>
          </cell>
          <cell r="C110">
            <v>0</v>
          </cell>
          <cell r="D110">
            <v>1183729.64</v>
          </cell>
          <cell r="E110">
            <v>0</v>
          </cell>
          <cell r="F110">
            <v>1876209.99</v>
          </cell>
          <cell r="G110">
            <v>0</v>
          </cell>
        </row>
        <row r="111">
          <cell r="A111" t="str">
            <v>CONDE</v>
          </cell>
          <cell r="B111">
            <v>734789.38</v>
          </cell>
          <cell r="C111">
            <v>0</v>
          </cell>
          <cell r="D111">
            <v>397594.35</v>
          </cell>
          <cell r="E111">
            <v>0</v>
          </cell>
          <cell r="F111">
            <v>1132383.73</v>
          </cell>
          <cell r="G111">
            <v>0</v>
          </cell>
        </row>
        <row r="112">
          <cell r="A112" t="str">
            <v>CONDEUBA</v>
          </cell>
          <cell r="B112">
            <v>729938.94</v>
          </cell>
          <cell r="C112">
            <v>0</v>
          </cell>
          <cell r="D112">
            <v>278442.3</v>
          </cell>
          <cell r="E112">
            <v>0</v>
          </cell>
          <cell r="F112">
            <v>1008381.24</v>
          </cell>
          <cell r="G112">
            <v>0</v>
          </cell>
        </row>
        <row r="113">
          <cell r="A113" t="str">
            <v>CONTENDAS DO SINCORA</v>
          </cell>
          <cell r="B113">
            <v>516440.78</v>
          </cell>
          <cell r="C113">
            <v>0</v>
          </cell>
          <cell r="D113">
            <v>204450.32</v>
          </cell>
          <cell r="E113">
            <v>0</v>
          </cell>
          <cell r="F113">
            <v>720891.1</v>
          </cell>
          <cell r="G113">
            <v>0</v>
          </cell>
        </row>
        <row r="114">
          <cell r="A114" t="str">
            <v>CORACAO DE MARIA</v>
          </cell>
          <cell r="B114">
            <v>396123.75</v>
          </cell>
          <cell r="C114">
            <v>78019.86</v>
          </cell>
          <cell r="D114">
            <v>532586.32</v>
          </cell>
          <cell r="E114">
            <v>0</v>
          </cell>
          <cell r="F114">
            <v>1006729.93</v>
          </cell>
          <cell r="G114">
            <v>0</v>
          </cell>
        </row>
        <row r="115">
          <cell r="A115" t="str">
            <v>CORDEIROS</v>
          </cell>
          <cell r="B115">
            <v>821486.63</v>
          </cell>
          <cell r="C115">
            <v>0</v>
          </cell>
          <cell r="D115">
            <v>16418.88</v>
          </cell>
          <cell r="E115">
            <v>0</v>
          </cell>
          <cell r="F115">
            <v>837905.51</v>
          </cell>
          <cell r="G115">
            <v>0</v>
          </cell>
        </row>
        <row r="116">
          <cell r="A116" t="str">
            <v>CORIBE</v>
          </cell>
          <cell r="B116">
            <v>1094893.61</v>
          </cell>
          <cell r="C116">
            <v>0</v>
          </cell>
          <cell r="D116">
            <v>214273.75</v>
          </cell>
          <cell r="E116">
            <v>0</v>
          </cell>
          <cell r="F116">
            <v>1309167.36</v>
          </cell>
          <cell r="G116">
            <v>0</v>
          </cell>
        </row>
        <row r="117">
          <cell r="A117" t="str">
            <v>CORONEL JOAO SA</v>
          </cell>
          <cell r="B117">
            <v>6086228.59</v>
          </cell>
          <cell r="C117">
            <v>169250</v>
          </cell>
          <cell r="D117">
            <v>266731.16</v>
          </cell>
          <cell r="E117">
            <v>0</v>
          </cell>
          <cell r="F117">
            <v>6522209.75</v>
          </cell>
          <cell r="G117">
            <v>0</v>
          </cell>
        </row>
        <row r="118">
          <cell r="A118" t="str">
            <v>CORRENTINA</v>
          </cell>
          <cell r="B118">
            <v>2291672.58</v>
          </cell>
          <cell r="C118">
            <v>122439.69</v>
          </cell>
          <cell r="D118">
            <v>483973.79</v>
          </cell>
          <cell r="E118">
            <v>0</v>
          </cell>
          <cell r="F118">
            <v>2898086.06</v>
          </cell>
          <cell r="G118">
            <v>0</v>
          </cell>
        </row>
        <row r="119">
          <cell r="A119" t="str">
            <v>COTEGIPE</v>
          </cell>
          <cell r="B119">
            <v>1209030.68</v>
          </cell>
          <cell r="C119">
            <v>0</v>
          </cell>
          <cell r="D119">
            <v>489776.77</v>
          </cell>
          <cell r="E119">
            <v>0</v>
          </cell>
          <cell r="F119">
            <v>1698807.45</v>
          </cell>
          <cell r="G119">
            <v>0</v>
          </cell>
        </row>
        <row r="120">
          <cell r="A120" t="str">
            <v>CRAVOLANDIA</v>
          </cell>
          <cell r="B120">
            <v>438436.92</v>
          </cell>
          <cell r="C120">
            <v>303096.19</v>
          </cell>
          <cell r="D120">
            <v>0</v>
          </cell>
          <cell r="E120">
            <v>0</v>
          </cell>
          <cell r="F120">
            <v>741533.11</v>
          </cell>
          <cell r="G120">
            <v>0</v>
          </cell>
        </row>
        <row r="121">
          <cell r="A121" t="str">
            <v>CRISOPOLIS</v>
          </cell>
          <cell r="B121">
            <v>610630.42</v>
          </cell>
          <cell r="C121">
            <v>0</v>
          </cell>
          <cell r="D121">
            <v>301055.45</v>
          </cell>
          <cell r="E121">
            <v>0</v>
          </cell>
          <cell r="F121">
            <v>911685.87</v>
          </cell>
          <cell r="G121">
            <v>0</v>
          </cell>
        </row>
        <row r="122">
          <cell r="A122" t="str">
            <v>CRISTOPOLIS</v>
          </cell>
          <cell r="B122">
            <v>994793.57</v>
          </cell>
          <cell r="C122">
            <v>248322</v>
          </cell>
          <cell r="D122">
            <v>187740.86</v>
          </cell>
          <cell r="E122">
            <v>0</v>
          </cell>
          <cell r="F122">
            <v>1430856.43</v>
          </cell>
          <cell r="G122">
            <v>0</v>
          </cell>
        </row>
        <row r="123">
          <cell r="A123" t="str">
            <v>CRUZ DAS ALMAS</v>
          </cell>
          <cell r="B123">
            <v>4809071.05</v>
          </cell>
          <cell r="C123">
            <v>16626.52</v>
          </cell>
          <cell r="D123">
            <v>735630.53</v>
          </cell>
          <cell r="E123">
            <v>0</v>
          </cell>
          <cell r="F123">
            <v>5561328.1</v>
          </cell>
          <cell r="G123">
            <v>0</v>
          </cell>
        </row>
        <row r="124">
          <cell r="A124" t="str">
            <v>CURACA</v>
          </cell>
          <cell r="B124">
            <v>660380.07</v>
          </cell>
          <cell r="C124">
            <v>0</v>
          </cell>
          <cell r="D124">
            <v>331286.01</v>
          </cell>
          <cell r="E124">
            <v>0</v>
          </cell>
          <cell r="F124">
            <v>991666.08</v>
          </cell>
          <cell r="G124">
            <v>0</v>
          </cell>
        </row>
        <row r="125">
          <cell r="A125" t="str">
            <v>DARIO MEIRA</v>
          </cell>
          <cell r="B125">
            <v>217996.72</v>
          </cell>
          <cell r="C125">
            <v>0</v>
          </cell>
          <cell r="D125">
            <v>263187.7</v>
          </cell>
          <cell r="E125">
            <v>0</v>
          </cell>
          <cell r="F125">
            <v>481184.42</v>
          </cell>
          <cell r="G125">
            <v>0</v>
          </cell>
        </row>
        <row r="126">
          <cell r="A126" t="str">
            <v>DIAS D'AVILA</v>
          </cell>
          <cell r="B126">
            <v>11086684.55</v>
          </cell>
          <cell r="C126">
            <v>87545.25</v>
          </cell>
          <cell r="D126">
            <v>2913485.97</v>
          </cell>
          <cell r="E126">
            <v>0</v>
          </cell>
          <cell r="F126">
            <v>14087715.77</v>
          </cell>
          <cell r="G126">
            <v>0</v>
          </cell>
        </row>
        <row r="127">
          <cell r="A127" t="str">
            <v>DOM BASILIO</v>
          </cell>
          <cell r="B127">
            <v>462791.66</v>
          </cell>
          <cell r="C127">
            <v>0</v>
          </cell>
          <cell r="D127">
            <v>342660.36</v>
          </cell>
          <cell r="E127">
            <v>0</v>
          </cell>
          <cell r="F127">
            <v>805452.02</v>
          </cell>
          <cell r="G127">
            <v>0</v>
          </cell>
        </row>
        <row r="128">
          <cell r="A128" t="str">
            <v>DOM MACEDO COSTA</v>
          </cell>
          <cell r="B128">
            <v>255106.63</v>
          </cell>
          <cell r="C128">
            <v>0</v>
          </cell>
          <cell r="D128">
            <v>69597.51</v>
          </cell>
          <cell r="E128">
            <v>0</v>
          </cell>
          <cell r="F128">
            <v>324704.14</v>
          </cell>
          <cell r="G128">
            <v>0</v>
          </cell>
        </row>
        <row r="129">
          <cell r="A129" t="str">
            <v>ELISIO MEDRADO</v>
          </cell>
          <cell r="B129">
            <v>965855.08</v>
          </cell>
          <cell r="C129">
            <v>0</v>
          </cell>
          <cell r="D129">
            <v>130745.62</v>
          </cell>
          <cell r="E129">
            <v>0</v>
          </cell>
          <cell r="F129">
            <v>1096600.7</v>
          </cell>
          <cell r="G129">
            <v>0</v>
          </cell>
        </row>
        <row r="130">
          <cell r="A130" t="str">
            <v>ENCRUZILHADA</v>
          </cell>
          <cell r="B130">
            <v>943751.66</v>
          </cell>
          <cell r="C130">
            <v>75343.4</v>
          </cell>
          <cell r="D130">
            <v>168894.64</v>
          </cell>
          <cell r="E130">
            <v>0</v>
          </cell>
          <cell r="F130">
            <v>1187989.7</v>
          </cell>
          <cell r="G130">
            <v>0</v>
          </cell>
        </row>
        <row r="131">
          <cell r="A131" t="str">
            <v>ENTRE RIOS</v>
          </cell>
          <cell r="B131">
            <v>1247629.56</v>
          </cell>
          <cell r="C131">
            <v>0</v>
          </cell>
          <cell r="D131">
            <v>2107034.16</v>
          </cell>
          <cell r="E131">
            <v>0</v>
          </cell>
          <cell r="F131">
            <v>3354663.72</v>
          </cell>
          <cell r="G131">
            <v>0</v>
          </cell>
        </row>
        <row r="132">
          <cell r="A132" t="str">
            <v>ERICO CARDOSO</v>
          </cell>
          <cell r="B132">
            <v>1046224.4</v>
          </cell>
          <cell r="C132">
            <v>0</v>
          </cell>
          <cell r="D132">
            <v>135474.52</v>
          </cell>
          <cell r="E132">
            <v>0</v>
          </cell>
          <cell r="F132">
            <v>1181698.92</v>
          </cell>
          <cell r="G132">
            <v>0</v>
          </cell>
        </row>
        <row r="133">
          <cell r="A133" t="str">
            <v>ESPLANADA</v>
          </cell>
          <cell r="B133">
            <v>3424356.59</v>
          </cell>
          <cell r="C133">
            <v>0</v>
          </cell>
          <cell r="D133">
            <v>929580.71</v>
          </cell>
          <cell r="E133">
            <v>0</v>
          </cell>
          <cell r="F133">
            <v>4353937.3</v>
          </cell>
          <cell r="G133">
            <v>0</v>
          </cell>
        </row>
        <row r="134">
          <cell r="A134" t="str">
            <v>EUCLIDES DA CUNHA</v>
          </cell>
          <cell r="B134">
            <v>1631228.74</v>
          </cell>
          <cell r="C134">
            <v>0</v>
          </cell>
          <cell r="D134">
            <v>1420732.12</v>
          </cell>
          <cell r="E134">
            <v>0</v>
          </cell>
          <cell r="F134">
            <v>3051960.86</v>
          </cell>
          <cell r="G134">
            <v>0</v>
          </cell>
        </row>
        <row r="135">
          <cell r="A135" t="str">
            <v>EUNAPOLIS</v>
          </cell>
          <cell r="B135">
            <v>9605584.02</v>
          </cell>
          <cell r="C135">
            <v>19670.7</v>
          </cell>
          <cell r="D135">
            <v>3594498.7</v>
          </cell>
          <cell r="E135">
            <v>0</v>
          </cell>
          <cell r="F135">
            <v>13219753.42</v>
          </cell>
          <cell r="G135">
            <v>0</v>
          </cell>
        </row>
        <row r="136">
          <cell r="A136" t="str">
            <v>FATIMA</v>
          </cell>
          <cell r="B136">
            <v>661638.37</v>
          </cell>
          <cell r="C136">
            <v>0</v>
          </cell>
          <cell r="D136">
            <v>202081.41</v>
          </cell>
          <cell r="E136">
            <v>0</v>
          </cell>
          <cell r="F136">
            <v>863719.78</v>
          </cell>
          <cell r="G136">
            <v>0</v>
          </cell>
        </row>
        <row r="137">
          <cell r="A137" t="str">
            <v>FEIRA DA MATA</v>
          </cell>
          <cell r="B137">
            <v>346777.46</v>
          </cell>
          <cell r="C137">
            <v>0</v>
          </cell>
          <cell r="D137">
            <v>337109.9</v>
          </cell>
          <cell r="E137">
            <v>0</v>
          </cell>
          <cell r="F137">
            <v>683887.36</v>
          </cell>
          <cell r="G137">
            <v>0</v>
          </cell>
        </row>
        <row r="138">
          <cell r="A138" t="str">
            <v>FEIRA DE SANTANA</v>
          </cell>
          <cell r="B138">
            <v>26671778.96</v>
          </cell>
          <cell r="C138">
            <v>0</v>
          </cell>
          <cell r="D138">
            <v>4781398.63</v>
          </cell>
          <cell r="E138">
            <v>0</v>
          </cell>
          <cell r="F138">
            <v>31453177.59</v>
          </cell>
          <cell r="G138">
            <v>0</v>
          </cell>
        </row>
        <row r="139">
          <cell r="A139" t="str">
            <v>FILADELFIA</v>
          </cell>
          <cell r="B139">
            <v>897259.76</v>
          </cell>
          <cell r="C139">
            <v>0</v>
          </cell>
          <cell r="D139">
            <v>122884.73</v>
          </cell>
          <cell r="E139">
            <v>0</v>
          </cell>
          <cell r="F139">
            <v>1020144.49</v>
          </cell>
          <cell r="G139">
            <v>0</v>
          </cell>
        </row>
        <row r="140">
          <cell r="A140" t="str">
            <v>FIRMINO ALVES</v>
          </cell>
          <cell r="B140">
            <v>184216.58</v>
          </cell>
          <cell r="C140">
            <v>0</v>
          </cell>
          <cell r="D140">
            <v>264268.87</v>
          </cell>
          <cell r="E140">
            <v>0</v>
          </cell>
          <cell r="F140">
            <v>448485.45</v>
          </cell>
          <cell r="G140">
            <v>0</v>
          </cell>
        </row>
        <row r="141">
          <cell r="A141" t="str">
            <v>FLORESTA AZUL</v>
          </cell>
          <cell r="B141">
            <v>20017.8</v>
          </cell>
          <cell r="C141">
            <v>0</v>
          </cell>
          <cell r="D141">
            <v>56357.98</v>
          </cell>
          <cell r="E141">
            <v>0</v>
          </cell>
          <cell r="F141">
            <v>76375.78</v>
          </cell>
          <cell r="G141">
            <v>0</v>
          </cell>
        </row>
        <row r="142">
          <cell r="A142" t="str">
            <v>FORMOSA DO RIO PRETO</v>
          </cell>
          <cell r="B142">
            <v>2979254.2</v>
          </cell>
          <cell r="C142">
            <v>6000</v>
          </cell>
          <cell r="D142">
            <v>351941.36</v>
          </cell>
          <cell r="E142">
            <v>0</v>
          </cell>
          <cell r="F142">
            <v>3337195.56</v>
          </cell>
          <cell r="G142">
            <v>0</v>
          </cell>
        </row>
        <row r="143">
          <cell r="A143" t="str">
            <v>GANDU</v>
          </cell>
          <cell r="B143">
            <v>860693.45</v>
          </cell>
          <cell r="C143">
            <v>0</v>
          </cell>
          <cell r="D143">
            <v>210513.66</v>
          </cell>
          <cell r="E143">
            <v>0</v>
          </cell>
          <cell r="F143">
            <v>1071207.11</v>
          </cell>
          <cell r="G143">
            <v>0</v>
          </cell>
        </row>
        <row r="144">
          <cell r="A144" t="str">
            <v>GAVIAO</v>
          </cell>
          <cell r="B144">
            <v>135777.12</v>
          </cell>
          <cell r="C144">
            <v>0</v>
          </cell>
          <cell r="D144">
            <v>78210.24</v>
          </cell>
          <cell r="E144">
            <v>0</v>
          </cell>
          <cell r="F144">
            <v>213987.36</v>
          </cell>
          <cell r="G144">
            <v>0</v>
          </cell>
        </row>
        <row r="145">
          <cell r="A145" t="str">
            <v>GENTIO DO OURO</v>
          </cell>
          <cell r="B145">
            <v>286975.52</v>
          </cell>
          <cell r="C145">
            <v>0</v>
          </cell>
          <cell r="D145">
            <v>191140.93</v>
          </cell>
          <cell r="E145">
            <v>0</v>
          </cell>
          <cell r="F145">
            <v>478116.45</v>
          </cell>
          <cell r="G145">
            <v>0</v>
          </cell>
        </row>
        <row r="146">
          <cell r="A146" t="str">
            <v>GLORIA</v>
          </cell>
          <cell r="B146">
            <v>288268.16</v>
          </cell>
          <cell r="C146">
            <v>0</v>
          </cell>
          <cell r="D146">
            <v>169225.13</v>
          </cell>
          <cell r="E146">
            <v>0</v>
          </cell>
          <cell r="F146">
            <v>457493.29</v>
          </cell>
          <cell r="G146">
            <v>0</v>
          </cell>
        </row>
        <row r="147">
          <cell r="A147" t="str">
            <v>GONGOGI</v>
          </cell>
          <cell r="B147">
            <v>609315.55</v>
          </cell>
          <cell r="C147">
            <v>0</v>
          </cell>
          <cell r="D147">
            <v>657368.99</v>
          </cell>
          <cell r="E147">
            <v>0</v>
          </cell>
          <cell r="F147">
            <v>1266684.54</v>
          </cell>
          <cell r="G147">
            <v>0</v>
          </cell>
        </row>
        <row r="148">
          <cell r="A148" t="str">
            <v>GOVERNADOR MANGABEIRA</v>
          </cell>
          <cell r="B148">
            <v>1497453.82</v>
          </cell>
          <cell r="C148">
            <v>6070</v>
          </cell>
          <cell r="D148">
            <v>257300.65</v>
          </cell>
          <cell r="E148">
            <v>0</v>
          </cell>
          <cell r="F148">
            <v>1760824.47</v>
          </cell>
          <cell r="G148">
            <v>0</v>
          </cell>
        </row>
        <row r="149">
          <cell r="A149" t="str">
            <v>GUAJERU</v>
          </cell>
          <cell r="B149">
            <v>270959.27</v>
          </cell>
          <cell r="C149">
            <v>25000</v>
          </cell>
          <cell r="D149">
            <v>0</v>
          </cell>
          <cell r="E149">
            <v>383971.75</v>
          </cell>
          <cell r="F149">
            <v>679931.02</v>
          </cell>
          <cell r="G149">
            <v>0</v>
          </cell>
        </row>
        <row r="150">
          <cell r="A150" t="str">
            <v>GUANAMBI</v>
          </cell>
          <cell r="B150">
            <v>6071118.2</v>
          </cell>
          <cell r="C150">
            <v>60000</v>
          </cell>
          <cell r="D150">
            <v>696487.5</v>
          </cell>
          <cell r="E150">
            <v>0</v>
          </cell>
          <cell r="F150">
            <v>6827605.7</v>
          </cell>
          <cell r="G150">
            <v>0</v>
          </cell>
        </row>
        <row r="151">
          <cell r="A151" t="str">
            <v>GUARATINGA</v>
          </cell>
          <cell r="B151">
            <v>1455562.63</v>
          </cell>
          <cell r="C151">
            <v>0</v>
          </cell>
          <cell r="D151">
            <v>351949.19</v>
          </cell>
          <cell r="E151">
            <v>0</v>
          </cell>
          <cell r="F151">
            <v>1807511.82</v>
          </cell>
          <cell r="G151">
            <v>0</v>
          </cell>
        </row>
        <row r="152">
          <cell r="A152" t="str">
            <v>HELIOPOLIS</v>
          </cell>
          <cell r="B152">
            <v>512422.73</v>
          </cell>
          <cell r="C152">
            <v>0</v>
          </cell>
          <cell r="D152">
            <v>106336.23</v>
          </cell>
          <cell r="E152">
            <v>0</v>
          </cell>
          <cell r="F152">
            <v>618758.96</v>
          </cell>
          <cell r="G152">
            <v>0</v>
          </cell>
        </row>
        <row r="153">
          <cell r="A153" t="str">
            <v>IAÇU</v>
          </cell>
          <cell r="B153">
            <v>1309471.88</v>
          </cell>
          <cell r="C153">
            <v>970</v>
          </cell>
          <cell r="D153">
            <v>193202.5</v>
          </cell>
          <cell r="E153">
            <v>0</v>
          </cell>
          <cell r="F153">
            <v>1503644.38</v>
          </cell>
          <cell r="G153">
            <v>0</v>
          </cell>
        </row>
        <row r="154">
          <cell r="A154" t="str">
            <v>IBIASSUCE</v>
          </cell>
          <cell r="B154">
            <v>633429.54</v>
          </cell>
          <cell r="C154">
            <v>0</v>
          </cell>
          <cell r="D154">
            <v>299994.43</v>
          </cell>
          <cell r="E154">
            <v>0</v>
          </cell>
          <cell r="F154">
            <v>933423.97</v>
          </cell>
          <cell r="G154">
            <v>0</v>
          </cell>
        </row>
        <row r="155">
          <cell r="A155" t="str">
            <v>IBICARAI</v>
          </cell>
          <cell r="B155">
            <v>605207.94</v>
          </cell>
          <cell r="C155">
            <v>0</v>
          </cell>
          <cell r="D155">
            <v>895927.49</v>
          </cell>
          <cell r="E155">
            <v>0</v>
          </cell>
          <cell r="F155">
            <v>1501135.43</v>
          </cell>
          <cell r="G155">
            <v>0</v>
          </cell>
        </row>
        <row r="156">
          <cell r="A156" t="str">
            <v>IBICOARA</v>
          </cell>
          <cell r="B156">
            <v>1306074.91</v>
          </cell>
          <cell r="C156">
            <v>0</v>
          </cell>
          <cell r="D156">
            <v>242305.11</v>
          </cell>
          <cell r="E156">
            <v>0</v>
          </cell>
          <cell r="F156">
            <v>1548380.02</v>
          </cell>
          <cell r="G156">
            <v>0</v>
          </cell>
        </row>
        <row r="157">
          <cell r="A157" t="str">
            <v>IBICUI</v>
          </cell>
          <cell r="B157">
            <v>1113481.28</v>
          </cell>
          <cell r="C157">
            <v>0</v>
          </cell>
          <cell r="D157">
            <v>123124.66</v>
          </cell>
          <cell r="E157">
            <v>0</v>
          </cell>
          <cell r="F157">
            <v>1236605.94</v>
          </cell>
          <cell r="G157">
            <v>0</v>
          </cell>
        </row>
        <row r="158">
          <cell r="A158" t="str">
            <v>IBIPEBA</v>
          </cell>
          <cell r="B158">
            <v>333556.97</v>
          </cell>
          <cell r="C158">
            <v>18000</v>
          </cell>
          <cell r="D158">
            <v>375296.38</v>
          </cell>
          <cell r="E158">
            <v>0</v>
          </cell>
          <cell r="F158">
            <v>726853.35</v>
          </cell>
          <cell r="G158">
            <v>0</v>
          </cell>
        </row>
        <row r="159">
          <cell r="A159" t="str">
            <v>IBIPITANGA</v>
          </cell>
          <cell r="B159">
            <v>606804.11</v>
          </cell>
          <cell r="C159">
            <v>8000</v>
          </cell>
          <cell r="D159">
            <v>164029.32</v>
          </cell>
          <cell r="E159">
            <v>0</v>
          </cell>
          <cell r="F159">
            <v>778833.43</v>
          </cell>
          <cell r="G159">
            <v>0</v>
          </cell>
        </row>
        <row r="160">
          <cell r="A160" t="str">
            <v>IBIQUERA</v>
          </cell>
          <cell r="B160">
            <v>71233.83</v>
          </cell>
          <cell r="C160">
            <v>0</v>
          </cell>
          <cell r="D160">
            <v>128321.11</v>
          </cell>
          <cell r="E160">
            <v>0</v>
          </cell>
          <cell r="F160">
            <v>199554.94</v>
          </cell>
          <cell r="G160">
            <v>0</v>
          </cell>
        </row>
        <row r="161">
          <cell r="A161" t="str">
            <v>IBIRAPITANGA</v>
          </cell>
          <cell r="B161">
            <v>1465488.83</v>
          </cell>
          <cell r="C161">
            <v>0</v>
          </cell>
          <cell r="D161">
            <v>263295.26</v>
          </cell>
          <cell r="E161">
            <v>0</v>
          </cell>
          <cell r="F161">
            <v>1728784.09</v>
          </cell>
          <cell r="G161">
            <v>0</v>
          </cell>
        </row>
        <row r="162">
          <cell r="A162" t="str">
            <v>IBIRAPUA</v>
          </cell>
          <cell r="B162">
            <v>686616.86</v>
          </cell>
          <cell r="C162">
            <v>0</v>
          </cell>
          <cell r="D162">
            <v>448198.32</v>
          </cell>
          <cell r="E162">
            <v>0</v>
          </cell>
          <cell r="F162">
            <v>1134815.18</v>
          </cell>
          <cell r="G162">
            <v>0</v>
          </cell>
        </row>
        <row r="163">
          <cell r="A163" t="str">
            <v>IBIRATAIA</v>
          </cell>
          <cell r="B163">
            <v>734786.15</v>
          </cell>
          <cell r="C163">
            <v>0</v>
          </cell>
          <cell r="D163">
            <v>425189.57</v>
          </cell>
          <cell r="E163">
            <v>0</v>
          </cell>
          <cell r="F163">
            <v>1159975.72</v>
          </cell>
          <cell r="G163">
            <v>0</v>
          </cell>
        </row>
        <row r="164">
          <cell r="A164" t="str">
            <v>IBITIARA</v>
          </cell>
          <cell r="B164">
            <v>703469.41</v>
          </cell>
          <cell r="C164">
            <v>0</v>
          </cell>
          <cell r="D164">
            <v>124289.55</v>
          </cell>
          <cell r="E164">
            <v>0</v>
          </cell>
          <cell r="F164">
            <v>827758.96</v>
          </cell>
          <cell r="G164">
            <v>0</v>
          </cell>
        </row>
        <row r="165">
          <cell r="A165" t="str">
            <v>IBITITA</v>
          </cell>
          <cell r="B165">
            <v>319516.71</v>
          </cell>
          <cell r="C165">
            <v>45625</v>
          </cell>
          <cell r="D165">
            <v>218124.88</v>
          </cell>
          <cell r="E165">
            <v>0</v>
          </cell>
          <cell r="F165">
            <v>583266.59</v>
          </cell>
          <cell r="G165">
            <v>0</v>
          </cell>
        </row>
        <row r="166">
          <cell r="A166" t="str">
            <v>IBOTIRAMA</v>
          </cell>
          <cell r="B166">
            <v>3178321.43</v>
          </cell>
          <cell r="C166">
            <v>0</v>
          </cell>
          <cell r="D166">
            <v>814636.24</v>
          </cell>
          <cell r="E166">
            <v>0</v>
          </cell>
          <cell r="F166">
            <v>3992957.67</v>
          </cell>
          <cell r="G166">
            <v>0</v>
          </cell>
        </row>
        <row r="167">
          <cell r="A167" t="str">
            <v>ICHU</v>
          </cell>
          <cell r="B167">
            <v>49338.04</v>
          </cell>
          <cell r="C167">
            <v>0</v>
          </cell>
          <cell r="D167">
            <v>30008.71</v>
          </cell>
          <cell r="E167">
            <v>0</v>
          </cell>
          <cell r="F167">
            <v>79346.75</v>
          </cell>
          <cell r="G167">
            <v>0</v>
          </cell>
        </row>
        <row r="168">
          <cell r="A168" t="str">
            <v>IGAPORA</v>
          </cell>
          <cell r="B168">
            <v>1076547.18</v>
          </cell>
          <cell r="C168">
            <v>0</v>
          </cell>
          <cell r="D168">
            <v>349608.34</v>
          </cell>
          <cell r="E168">
            <v>0</v>
          </cell>
          <cell r="F168">
            <v>1426155.52</v>
          </cell>
          <cell r="G168">
            <v>0</v>
          </cell>
        </row>
        <row r="169">
          <cell r="A169" t="str">
            <v>IGRAPIUNA</v>
          </cell>
          <cell r="B169">
            <v>522572.82</v>
          </cell>
          <cell r="C169">
            <v>0</v>
          </cell>
          <cell r="D169">
            <v>940150.76</v>
          </cell>
          <cell r="E169">
            <v>0</v>
          </cell>
          <cell r="F169">
            <v>1462723.58</v>
          </cell>
          <cell r="G169">
            <v>0</v>
          </cell>
        </row>
        <row r="170">
          <cell r="A170" t="str">
            <v>IGUAI</v>
          </cell>
          <cell r="B170">
            <v>1234594.15</v>
          </cell>
          <cell r="C170">
            <v>0</v>
          </cell>
          <cell r="D170">
            <v>454348.67</v>
          </cell>
          <cell r="E170">
            <v>0</v>
          </cell>
          <cell r="F170">
            <v>1688942.82</v>
          </cell>
          <cell r="G170">
            <v>0</v>
          </cell>
        </row>
        <row r="171">
          <cell r="A171" t="str">
            <v>ILHEUS</v>
          </cell>
          <cell r="B171">
            <v>2848914.64</v>
          </cell>
          <cell r="C171">
            <v>0</v>
          </cell>
          <cell r="D171">
            <v>9057121.55</v>
          </cell>
          <cell r="E171">
            <v>0</v>
          </cell>
          <cell r="F171">
            <v>11906036.19</v>
          </cell>
          <cell r="G171">
            <v>0</v>
          </cell>
        </row>
        <row r="172">
          <cell r="A172" t="str">
            <v>INHAMBUPE</v>
          </cell>
          <cell r="B172">
            <v>2568517.98</v>
          </cell>
          <cell r="C172">
            <v>15900</v>
          </cell>
          <cell r="D172">
            <v>386090.14</v>
          </cell>
          <cell r="E172">
            <v>0</v>
          </cell>
          <cell r="F172">
            <v>2970508.12</v>
          </cell>
          <cell r="G172">
            <v>0</v>
          </cell>
        </row>
        <row r="173">
          <cell r="A173" t="str">
            <v>IPECAETA</v>
          </cell>
          <cell r="B173">
            <v>621543.36</v>
          </cell>
          <cell r="C173">
            <v>0</v>
          </cell>
          <cell r="D173">
            <v>222376.11</v>
          </cell>
          <cell r="E173">
            <v>0</v>
          </cell>
          <cell r="F173">
            <v>843919.47</v>
          </cell>
          <cell r="G173">
            <v>0</v>
          </cell>
        </row>
        <row r="174">
          <cell r="A174" t="str">
            <v>IPIAU</v>
          </cell>
          <cell r="B174">
            <v>3812713.64</v>
          </cell>
          <cell r="C174">
            <v>0</v>
          </cell>
          <cell r="D174">
            <v>1275685.64</v>
          </cell>
          <cell r="E174">
            <v>0</v>
          </cell>
          <cell r="F174">
            <v>5088399.28</v>
          </cell>
          <cell r="G174">
            <v>0</v>
          </cell>
        </row>
        <row r="175">
          <cell r="A175" t="str">
            <v>IPIRA</v>
          </cell>
          <cell r="B175">
            <v>3046388.3</v>
          </cell>
          <cell r="C175">
            <v>0</v>
          </cell>
          <cell r="D175">
            <v>1529756</v>
          </cell>
          <cell r="E175">
            <v>0</v>
          </cell>
          <cell r="F175">
            <v>4576144.3</v>
          </cell>
          <cell r="G175">
            <v>0</v>
          </cell>
        </row>
        <row r="176">
          <cell r="A176" t="str">
            <v>IPUPIARA</v>
          </cell>
          <cell r="B176">
            <v>361857.93</v>
          </cell>
          <cell r="C176">
            <v>0</v>
          </cell>
          <cell r="D176">
            <v>205045.55</v>
          </cell>
          <cell r="E176">
            <v>0</v>
          </cell>
          <cell r="F176">
            <v>566903.48</v>
          </cell>
          <cell r="G176">
            <v>0</v>
          </cell>
        </row>
        <row r="177">
          <cell r="A177" t="str">
            <v>IRAJUBA</v>
          </cell>
          <cell r="B177">
            <v>754397.23</v>
          </cell>
          <cell r="C177">
            <v>0</v>
          </cell>
          <cell r="D177">
            <v>148913.15</v>
          </cell>
          <cell r="E177">
            <v>0</v>
          </cell>
          <cell r="F177">
            <v>903310.38</v>
          </cell>
          <cell r="G177">
            <v>0</v>
          </cell>
        </row>
        <row r="178">
          <cell r="A178" t="str">
            <v>IRAMAIA</v>
          </cell>
          <cell r="B178">
            <v>1320638.94</v>
          </cell>
          <cell r="C178">
            <v>0</v>
          </cell>
          <cell r="D178">
            <v>251649.1</v>
          </cell>
          <cell r="E178">
            <v>0</v>
          </cell>
          <cell r="F178">
            <v>1572288.04</v>
          </cell>
          <cell r="G178">
            <v>0</v>
          </cell>
        </row>
        <row r="179">
          <cell r="A179" t="str">
            <v>IRAQUARA</v>
          </cell>
          <cell r="B179">
            <v>1009464.57</v>
          </cell>
          <cell r="C179">
            <v>0</v>
          </cell>
          <cell r="D179">
            <v>948471.46</v>
          </cell>
          <cell r="E179">
            <v>0</v>
          </cell>
          <cell r="F179">
            <v>1957936.03</v>
          </cell>
          <cell r="G179">
            <v>0</v>
          </cell>
        </row>
        <row r="180">
          <cell r="A180" t="str">
            <v>IRARA</v>
          </cell>
          <cell r="B180">
            <v>476899.66</v>
          </cell>
          <cell r="C180">
            <v>0</v>
          </cell>
          <cell r="D180">
            <v>628144.92</v>
          </cell>
          <cell r="E180">
            <v>0</v>
          </cell>
          <cell r="F180">
            <v>1105044.58</v>
          </cell>
          <cell r="G180">
            <v>0</v>
          </cell>
        </row>
        <row r="181">
          <cell r="A181" t="str">
            <v>IRECE</v>
          </cell>
          <cell r="B181">
            <v>4068009.26</v>
          </cell>
          <cell r="C181">
            <v>58000</v>
          </cell>
          <cell r="D181">
            <v>1693608.47</v>
          </cell>
          <cell r="E181">
            <v>0</v>
          </cell>
          <cell r="F181">
            <v>5819617.73</v>
          </cell>
          <cell r="G181">
            <v>0</v>
          </cell>
        </row>
        <row r="182">
          <cell r="A182" t="str">
            <v>ITABELA</v>
          </cell>
          <cell r="B182">
            <v>2653787.63</v>
          </cell>
          <cell r="C182">
            <v>0</v>
          </cell>
          <cell r="D182">
            <v>312550.57</v>
          </cell>
          <cell r="E182">
            <v>0</v>
          </cell>
          <cell r="F182">
            <v>2966338.2</v>
          </cell>
          <cell r="G182">
            <v>0</v>
          </cell>
        </row>
        <row r="183">
          <cell r="A183" t="str">
            <v>ITABERABA</v>
          </cell>
          <cell r="B183">
            <v>352269.11</v>
          </cell>
          <cell r="C183">
            <v>0</v>
          </cell>
          <cell r="D183">
            <v>926425.33</v>
          </cell>
          <cell r="E183">
            <v>0</v>
          </cell>
          <cell r="F183">
            <v>1278694.44</v>
          </cell>
          <cell r="G183">
            <v>0</v>
          </cell>
        </row>
        <row r="184">
          <cell r="A184" t="str">
            <v>ITABUNA</v>
          </cell>
          <cell r="B184">
            <v>15882995.21</v>
          </cell>
          <cell r="C184">
            <v>0</v>
          </cell>
          <cell r="D184">
            <v>8227877.53</v>
          </cell>
          <cell r="E184">
            <v>0</v>
          </cell>
          <cell r="F184">
            <v>24110872.74</v>
          </cell>
          <cell r="G184">
            <v>0</v>
          </cell>
        </row>
        <row r="185">
          <cell r="A185" t="str">
            <v>ITACARE</v>
          </cell>
          <cell r="B185">
            <v>2422383.1</v>
          </cell>
          <cell r="C185">
            <v>0</v>
          </cell>
          <cell r="D185">
            <v>259522.39</v>
          </cell>
          <cell r="E185">
            <v>0</v>
          </cell>
          <cell r="F185">
            <v>2681905.49</v>
          </cell>
          <cell r="G185">
            <v>0</v>
          </cell>
        </row>
        <row r="186">
          <cell r="A186" t="str">
            <v>ITAETE</v>
          </cell>
          <cell r="B186">
            <v>822600.04</v>
          </cell>
          <cell r="C186">
            <v>0</v>
          </cell>
          <cell r="D186">
            <v>114443.05</v>
          </cell>
          <cell r="E186">
            <v>0</v>
          </cell>
          <cell r="F186">
            <v>937043.09</v>
          </cell>
          <cell r="G186">
            <v>0</v>
          </cell>
        </row>
        <row r="187">
          <cell r="A187" t="str">
            <v>ITAGI</v>
          </cell>
          <cell r="B187">
            <v>451626.58</v>
          </cell>
          <cell r="C187">
            <v>0</v>
          </cell>
          <cell r="D187">
            <v>329371.05</v>
          </cell>
          <cell r="E187">
            <v>0</v>
          </cell>
          <cell r="F187">
            <v>780997.63</v>
          </cell>
          <cell r="G187">
            <v>0</v>
          </cell>
        </row>
        <row r="188">
          <cell r="A188" t="str">
            <v>ITAGIBA</v>
          </cell>
          <cell r="B188">
            <v>560426.87</v>
          </cell>
          <cell r="C188">
            <v>0</v>
          </cell>
          <cell r="D188">
            <v>242893.56</v>
          </cell>
          <cell r="E188">
            <v>0</v>
          </cell>
          <cell r="F188">
            <v>803320.43</v>
          </cell>
          <cell r="G188">
            <v>0</v>
          </cell>
        </row>
        <row r="189">
          <cell r="A189" t="str">
            <v>ITAGIMIRIM</v>
          </cell>
          <cell r="B189">
            <v>1958966.17</v>
          </cell>
          <cell r="C189">
            <v>0</v>
          </cell>
          <cell r="D189">
            <v>165282.2</v>
          </cell>
          <cell r="E189">
            <v>0</v>
          </cell>
          <cell r="F189">
            <v>2124248.37</v>
          </cell>
          <cell r="G189">
            <v>0</v>
          </cell>
        </row>
        <row r="190">
          <cell r="A190" t="str">
            <v>ITAGUACU DA BAHIA</v>
          </cell>
          <cell r="B190">
            <v>1272794.93</v>
          </cell>
          <cell r="C190">
            <v>0</v>
          </cell>
          <cell r="D190">
            <v>53354.96</v>
          </cell>
          <cell r="E190">
            <v>0</v>
          </cell>
          <cell r="F190">
            <v>1326149.89</v>
          </cell>
          <cell r="G190">
            <v>0</v>
          </cell>
        </row>
        <row r="191">
          <cell r="A191" t="str">
            <v>ITAJU DO COLONIA</v>
          </cell>
          <cell r="B191">
            <v>71842.56</v>
          </cell>
          <cell r="C191">
            <v>0</v>
          </cell>
          <cell r="D191">
            <v>276235.16</v>
          </cell>
          <cell r="E191">
            <v>0</v>
          </cell>
          <cell r="F191">
            <v>348077.72</v>
          </cell>
          <cell r="G191">
            <v>0</v>
          </cell>
        </row>
        <row r="192">
          <cell r="A192" t="str">
            <v>ITAJUIPE</v>
          </cell>
          <cell r="B192">
            <v>683778.74</v>
          </cell>
          <cell r="C192">
            <v>0</v>
          </cell>
          <cell r="D192">
            <v>403274.35</v>
          </cell>
          <cell r="E192">
            <v>0</v>
          </cell>
          <cell r="F192">
            <v>1087053.09</v>
          </cell>
          <cell r="G192">
            <v>0</v>
          </cell>
        </row>
        <row r="193">
          <cell r="A193" t="str">
            <v>ITAMARAJU</v>
          </cell>
          <cell r="B193">
            <v>1805685.92</v>
          </cell>
          <cell r="C193">
            <v>0</v>
          </cell>
          <cell r="D193">
            <v>1248024.91</v>
          </cell>
          <cell r="E193">
            <v>0</v>
          </cell>
          <cell r="F193">
            <v>3053710.83</v>
          </cell>
          <cell r="G193">
            <v>0</v>
          </cell>
        </row>
        <row r="194">
          <cell r="A194" t="str">
            <v>ITAMARI</v>
          </cell>
          <cell r="B194">
            <v>1210433.03</v>
          </cell>
          <cell r="C194">
            <v>0</v>
          </cell>
          <cell r="D194">
            <v>277758.16</v>
          </cell>
          <cell r="E194">
            <v>0</v>
          </cell>
          <cell r="F194">
            <v>1488191.19</v>
          </cell>
          <cell r="G194">
            <v>0</v>
          </cell>
        </row>
        <row r="195">
          <cell r="A195" t="str">
            <v>ITAMBE</v>
          </cell>
          <cell r="B195">
            <v>530085.75</v>
          </cell>
          <cell r="C195">
            <v>0</v>
          </cell>
          <cell r="D195">
            <v>920209.96</v>
          </cell>
          <cell r="E195">
            <v>0</v>
          </cell>
          <cell r="F195">
            <v>1450295.71</v>
          </cell>
          <cell r="G195">
            <v>0</v>
          </cell>
        </row>
        <row r="196">
          <cell r="A196" t="str">
            <v>ITANAGRA</v>
          </cell>
          <cell r="B196">
            <v>213152.35</v>
          </cell>
          <cell r="C196">
            <v>0</v>
          </cell>
          <cell r="D196">
            <v>120720.15</v>
          </cell>
          <cell r="E196">
            <v>0</v>
          </cell>
          <cell r="F196">
            <v>333872.5</v>
          </cell>
          <cell r="G196">
            <v>0</v>
          </cell>
        </row>
        <row r="197">
          <cell r="A197" t="str">
            <v>ITANHEM</v>
          </cell>
          <cell r="B197">
            <v>1964552.58</v>
          </cell>
          <cell r="C197">
            <v>0</v>
          </cell>
          <cell r="D197">
            <v>679397.33</v>
          </cell>
          <cell r="E197">
            <v>0</v>
          </cell>
          <cell r="F197">
            <v>2643949.91</v>
          </cell>
          <cell r="G197">
            <v>0</v>
          </cell>
        </row>
        <row r="198">
          <cell r="A198" t="str">
            <v>ITAPARICA</v>
          </cell>
          <cell r="B198">
            <v>2334686.61</v>
          </cell>
          <cell r="C198">
            <v>5600</v>
          </cell>
          <cell r="D198">
            <v>577251.64</v>
          </cell>
          <cell r="E198">
            <v>0</v>
          </cell>
          <cell r="F198">
            <v>2917538.25</v>
          </cell>
          <cell r="G198">
            <v>0</v>
          </cell>
        </row>
        <row r="199">
          <cell r="A199" t="str">
            <v>ITAPE</v>
          </cell>
          <cell r="B199">
            <v>316478.5</v>
          </cell>
          <cell r="C199">
            <v>4500</v>
          </cell>
          <cell r="D199">
            <v>265565.7</v>
          </cell>
          <cell r="E199">
            <v>0</v>
          </cell>
          <cell r="F199">
            <v>586544.2</v>
          </cell>
          <cell r="G199">
            <v>0</v>
          </cell>
        </row>
        <row r="200">
          <cell r="A200" t="str">
            <v>ITAPEBI</v>
          </cell>
          <cell r="B200">
            <v>688554.95</v>
          </cell>
          <cell r="C200">
            <v>0</v>
          </cell>
          <cell r="D200">
            <v>751053.89</v>
          </cell>
          <cell r="E200">
            <v>0</v>
          </cell>
          <cell r="F200">
            <v>1439608.84</v>
          </cell>
          <cell r="G200">
            <v>0</v>
          </cell>
        </row>
        <row r="201">
          <cell r="A201" t="str">
            <v>ITAPETINGA</v>
          </cell>
          <cell r="B201">
            <v>5001789.96</v>
          </cell>
          <cell r="C201">
            <v>0</v>
          </cell>
          <cell r="D201">
            <v>1358860.84</v>
          </cell>
          <cell r="E201">
            <v>0</v>
          </cell>
          <cell r="F201">
            <v>6360650.8</v>
          </cell>
          <cell r="G201">
            <v>0</v>
          </cell>
        </row>
        <row r="202">
          <cell r="A202" t="str">
            <v>ITAPICURU</v>
          </cell>
          <cell r="B202">
            <v>2265633.81</v>
          </cell>
          <cell r="C202">
            <v>20000</v>
          </cell>
          <cell r="D202">
            <v>283694.94</v>
          </cell>
          <cell r="E202">
            <v>0</v>
          </cell>
          <cell r="F202">
            <v>2569328.75</v>
          </cell>
          <cell r="G202">
            <v>0</v>
          </cell>
        </row>
        <row r="203">
          <cell r="A203" t="str">
            <v>ITAPITANGA</v>
          </cell>
          <cell r="B203">
            <v>824600.48</v>
          </cell>
          <cell r="C203">
            <v>0</v>
          </cell>
          <cell r="D203">
            <v>286180.18</v>
          </cell>
          <cell r="E203">
            <v>0</v>
          </cell>
          <cell r="F203">
            <v>1110780.66</v>
          </cell>
          <cell r="G203">
            <v>0</v>
          </cell>
        </row>
        <row r="204">
          <cell r="A204" t="str">
            <v>ITAQUARA</v>
          </cell>
          <cell r="B204">
            <v>623047.52</v>
          </cell>
          <cell r="C204">
            <v>0</v>
          </cell>
          <cell r="D204">
            <v>189215.35</v>
          </cell>
          <cell r="E204">
            <v>0</v>
          </cell>
          <cell r="F204">
            <v>812262.87</v>
          </cell>
          <cell r="G204">
            <v>0</v>
          </cell>
        </row>
        <row r="205">
          <cell r="A205" t="str">
            <v>ITARANTIM</v>
          </cell>
          <cell r="B205">
            <v>1440563.54</v>
          </cell>
          <cell r="C205">
            <v>0</v>
          </cell>
          <cell r="D205">
            <v>697687.42</v>
          </cell>
          <cell r="E205">
            <v>0</v>
          </cell>
          <cell r="F205">
            <v>2138250.96</v>
          </cell>
          <cell r="G205">
            <v>0</v>
          </cell>
        </row>
        <row r="206">
          <cell r="A206" t="str">
            <v>ITATIM</v>
          </cell>
          <cell r="B206">
            <v>454921.17</v>
          </cell>
          <cell r="C206">
            <v>307407.41</v>
          </cell>
          <cell r="D206">
            <v>0</v>
          </cell>
          <cell r="E206">
            <v>0</v>
          </cell>
          <cell r="F206">
            <v>762328.58</v>
          </cell>
          <cell r="G206">
            <v>0</v>
          </cell>
        </row>
        <row r="207">
          <cell r="A207" t="str">
            <v>ITIRUCU</v>
          </cell>
          <cell r="B207">
            <v>304350.54</v>
          </cell>
          <cell r="C207">
            <v>0</v>
          </cell>
          <cell r="D207">
            <v>25961.28</v>
          </cell>
          <cell r="E207">
            <v>0</v>
          </cell>
          <cell r="F207">
            <v>330311.82</v>
          </cell>
          <cell r="G207">
            <v>0</v>
          </cell>
        </row>
        <row r="208">
          <cell r="A208" t="str">
            <v>ITIUBA</v>
          </cell>
          <cell r="B208">
            <v>3073336.87</v>
          </cell>
          <cell r="C208">
            <v>0</v>
          </cell>
          <cell r="D208">
            <v>642499.18</v>
          </cell>
          <cell r="E208">
            <v>0</v>
          </cell>
          <cell r="F208">
            <v>3715836.05</v>
          </cell>
          <cell r="G208">
            <v>0</v>
          </cell>
        </row>
        <row r="209">
          <cell r="A209" t="str">
            <v>ITORORO</v>
          </cell>
          <cell r="B209">
            <v>150550.19</v>
          </cell>
          <cell r="C209">
            <v>3800</v>
          </cell>
          <cell r="D209">
            <v>313840.67</v>
          </cell>
          <cell r="E209">
            <v>0</v>
          </cell>
          <cell r="F209">
            <v>468190.86</v>
          </cell>
          <cell r="G209">
            <v>0</v>
          </cell>
        </row>
        <row r="210">
          <cell r="A210" t="str">
            <v>ITUACU</v>
          </cell>
          <cell r="B210">
            <v>1099247.57</v>
          </cell>
          <cell r="C210">
            <v>700</v>
          </cell>
          <cell r="D210">
            <v>381598.85</v>
          </cell>
          <cell r="E210">
            <v>0</v>
          </cell>
          <cell r="F210">
            <v>1481546.42</v>
          </cell>
          <cell r="G210">
            <v>0</v>
          </cell>
        </row>
        <row r="211">
          <cell r="A211" t="str">
            <v>ITUBERA</v>
          </cell>
          <cell r="B211">
            <v>1038118.69</v>
          </cell>
          <cell r="C211">
            <v>28990.46</v>
          </cell>
          <cell r="D211">
            <v>166482.13</v>
          </cell>
          <cell r="E211">
            <v>0</v>
          </cell>
          <cell r="F211">
            <v>1233591.28</v>
          </cell>
          <cell r="G211">
            <v>0</v>
          </cell>
        </row>
        <row r="212">
          <cell r="A212" t="str">
            <v>IUIU</v>
          </cell>
          <cell r="B212">
            <v>1057814.14</v>
          </cell>
          <cell r="C212">
            <v>0</v>
          </cell>
          <cell r="D212">
            <v>58772.26</v>
          </cell>
          <cell r="E212">
            <v>0</v>
          </cell>
          <cell r="F212">
            <v>1116586.4</v>
          </cell>
          <cell r="G212">
            <v>0</v>
          </cell>
        </row>
        <row r="213">
          <cell r="A213" t="str">
            <v>JABORANDI</v>
          </cell>
          <cell r="B213">
            <v>3784840.34</v>
          </cell>
          <cell r="C213">
            <v>13000</v>
          </cell>
          <cell r="D213">
            <v>78644.85</v>
          </cell>
          <cell r="E213">
            <v>0</v>
          </cell>
          <cell r="F213">
            <v>3876485.19</v>
          </cell>
          <cell r="G213">
            <v>0</v>
          </cell>
        </row>
        <row r="214">
          <cell r="A214" t="str">
            <v>JACARACI</v>
          </cell>
          <cell r="B214">
            <v>630656.41</v>
          </cell>
          <cell r="C214">
            <v>0</v>
          </cell>
          <cell r="D214">
            <v>189788.6</v>
          </cell>
          <cell r="E214">
            <v>0</v>
          </cell>
          <cell r="F214">
            <v>820445.01</v>
          </cell>
          <cell r="G214">
            <v>0</v>
          </cell>
        </row>
        <row r="215">
          <cell r="A215" t="str">
            <v>JACOBINA</v>
          </cell>
          <cell r="B215">
            <v>4908168.95</v>
          </cell>
          <cell r="C215">
            <v>222238.46</v>
          </cell>
          <cell r="D215">
            <v>783705.99</v>
          </cell>
          <cell r="E215">
            <v>0</v>
          </cell>
          <cell r="F215">
            <v>5914113.4</v>
          </cell>
          <cell r="G215">
            <v>0</v>
          </cell>
        </row>
        <row r="216">
          <cell r="A216" t="str">
            <v>JAGUAQUARA</v>
          </cell>
          <cell r="B216">
            <v>1478899.22</v>
          </cell>
          <cell r="C216">
            <v>0</v>
          </cell>
          <cell r="D216">
            <v>1437216.77</v>
          </cell>
          <cell r="E216">
            <v>0</v>
          </cell>
          <cell r="F216">
            <v>2916115.99</v>
          </cell>
          <cell r="G216">
            <v>0</v>
          </cell>
        </row>
        <row r="217">
          <cell r="A217" t="str">
            <v>JAGUARARI</v>
          </cell>
          <cell r="B217">
            <v>952955.21</v>
          </cell>
          <cell r="C217">
            <v>0</v>
          </cell>
          <cell r="D217">
            <v>332645.09</v>
          </cell>
          <cell r="E217">
            <v>0</v>
          </cell>
          <cell r="F217">
            <v>1285600.3</v>
          </cell>
          <cell r="G217">
            <v>0</v>
          </cell>
        </row>
        <row r="218">
          <cell r="A218" t="str">
            <v>JAGUARIPE</v>
          </cell>
          <cell r="B218">
            <v>698340.33</v>
          </cell>
          <cell r="C218">
            <v>0</v>
          </cell>
          <cell r="D218">
            <v>225342.45</v>
          </cell>
          <cell r="E218">
            <v>0</v>
          </cell>
          <cell r="F218">
            <v>923682.78</v>
          </cell>
          <cell r="G218">
            <v>0</v>
          </cell>
        </row>
        <row r="219">
          <cell r="A219" t="str">
            <v>JANDAIRA</v>
          </cell>
          <cell r="B219">
            <v>226179.89</v>
          </cell>
          <cell r="C219">
            <v>0</v>
          </cell>
          <cell r="D219">
            <v>371312.43</v>
          </cell>
          <cell r="E219">
            <v>0</v>
          </cell>
          <cell r="F219">
            <v>597492.32</v>
          </cell>
          <cell r="G219">
            <v>0</v>
          </cell>
        </row>
        <row r="220">
          <cell r="A220" t="str">
            <v>JEQUIE</v>
          </cell>
          <cell r="B220">
            <v>5675457.68</v>
          </cell>
          <cell r="C220">
            <v>0</v>
          </cell>
          <cell r="D220">
            <v>3710938.73</v>
          </cell>
          <cell r="E220">
            <v>0</v>
          </cell>
          <cell r="F220">
            <v>9386396.41</v>
          </cell>
          <cell r="G220">
            <v>0</v>
          </cell>
        </row>
        <row r="221">
          <cell r="A221" t="str">
            <v>JEREMOABO</v>
          </cell>
          <cell r="B221">
            <v>744778.84</v>
          </cell>
          <cell r="C221">
            <v>26000</v>
          </cell>
          <cell r="D221">
            <v>913068.7</v>
          </cell>
          <cell r="E221">
            <v>0</v>
          </cell>
          <cell r="F221">
            <v>1683847.54</v>
          </cell>
          <cell r="G221">
            <v>0</v>
          </cell>
        </row>
        <row r="222">
          <cell r="A222" t="str">
            <v>JIQUIRICA</v>
          </cell>
          <cell r="B222">
            <v>1189731.51</v>
          </cell>
          <cell r="C222">
            <v>0</v>
          </cell>
          <cell r="D222">
            <v>244992.78</v>
          </cell>
          <cell r="E222">
            <v>0</v>
          </cell>
          <cell r="F222">
            <v>1434724.29</v>
          </cell>
          <cell r="G222">
            <v>0</v>
          </cell>
        </row>
        <row r="223">
          <cell r="A223" t="str">
            <v>JITAUNA</v>
          </cell>
          <cell r="B223">
            <v>1009429.13</v>
          </cell>
          <cell r="C223">
            <v>0</v>
          </cell>
          <cell r="D223">
            <v>410645.68</v>
          </cell>
          <cell r="E223">
            <v>0</v>
          </cell>
          <cell r="F223">
            <v>1420074.81</v>
          </cell>
          <cell r="G223">
            <v>0</v>
          </cell>
        </row>
        <row r="224">
          <cell r="A224" t="str">
            <v>JOAO DOURADO</v>
          </cell>
          <cell r="B224">
            <v>1810634.14</v>
          </cell>
          <cell r="C224">
            <v>20000</v>
          </cell>
          <cell r="D224">
            <v>396252.57</v>
          </cell>
          <cell r="E224">
            <v>0</v>
          </cell>
          <cell r="F224">
            <v>2226886.71</v>
          </cell>
          <cell r="G224">
            <v>0</v>
          </cell>
        </row>
        <row r="225">
          <cell r="A225" t="str">
            <v>JUAZEIRO</v>
          </cell>
          <cell r="B225">
            <v>5963441.7</v>
          </cell>
          <cell r="C225">
            <v>0</v>
          </cell>
          <cell r="D225">
            <v>10958670.52</v>
          </cell>
          <cell r="E225">
            <v>0</v>
          </cell>
          <cell r="F225">
            <v>16922112.22</v>
          </cell>
          <cell r="G225">
            <v>0</v>
          </cell>
        </row>
        <row r="226">
          <cell r="A226" t="str">
            <v>JUCURUCU</v>
          </cell>
          <cell r="B226">
            <v>274493.95</v>
          </cell>
          <cell r="C226">
            <v>0</v>
          </cell>
          <cell r="D226">
            <v>137468.41</v>
          </cell>
          <cell r="E226">
            <v>0</v>
          </cell>
          <cell r="F226">
            <v>411962.36</v>
          </cell>
          <cell r="G226">
            <v>0</v>
          </cell>
        </row>
        <row r="227">
          <cell r="A227" t="str">
            <v>JUSSARA</v>
          </cell>
          <cell r="B227">
            <v>270616.99</v>
          </cell>
          <cell r="C227">
            <v>0</v>
          </cell>
          <cell r="D227">
            <v>574363.44</v>
          </cell>
          <cell r="E227">
            <v>0</v>
          </cell>
          <cell r="F227">
            <v>844980.43</v>
          </cell>
          <cell r="G227">
            <v>0</v>
          </cell>
        </row>
        <row r="228">
          <cell r="A228" t="str">
            <v>JUSSARI</v>
          </cell>
          <cell r="B228">
            <v>20525.8</v>
          </cell>
          <cell r="C228">
            <v>0</v>
          </cell>
          <cell r="D228">
            <v>72505.16</v>
          </cell>
          <cell r="E228">
            <v>0</v>
          </cell>
          <cell r="F228">
            <v>93030.96</v>
          </cell>
          <cell r="G228">
            <v>0</v>
          </cell>
        </row>
        <row r="229">
          <cell r="A229" t="str">
            <v>JUSSIAPE</v>
          </cell>
          <cell r="B229">
            <v>221411.73</v>
          </cell>
          <cell r="C229">
            <v>0</v>
          </cell>
          <cell r="D229">
            <v>165396.32</v>
          </cell>
          <cell r="E229">
            <v>0</v>
          </cell>
          <cell r="F229">
            <v>386808.05</v>
          </cell>
          <cell r="G229">
            <v>0</v>
          </cell>
        </row>
        <row r="230">
          <cell r="A230" t="str">
            <v>LAFAIETE COUTINHO</v>
          </cell>
          <cell r="B230">
            <v>353909.48</v>
          </cell>
          <cell r="C230">
            <v>53000</v>
          </cell>
          <cell r="D230">
            <v>154745.79</v>
          </cell>
          <cell r="E230">
            <v>0</v>
          </cell>
          <cell r="F230">
            <v>561655.27</v>
          </cell>
          <cell r="G230">
            <v>0</v>
          </cell>
        </row>
        <row r="231">
          <cell r="A231" t="str">
            <v>LAGOA REAL</v>
          </cell>
          <cell r="B231">
            <v>1094268.19</v>
          </cell>
          <cell r="C231">
            <v>15300</v>
          </cell>
          <cell r="D231">
            <v>29123.12</v>
          </cell>
          <cell r="E231">
            <v>0</v>
          </cell>
          <cell r="F231">
            <v>1138691.31</v>
          </cell>
          <cell r="G231">
            <v>0</v>
          </cell>
        </row>
        <row r="232">
          <cell r="A232" t="str">
            <v>LAJE</v>
          </cell>
          <cell r="B232">
            <v>439008.24</v>
          </cell>
          <cell r="C232">
            <v>0</v>
          </cell>
          <cell r="D232">
            <v>748925.73</v>
          </cell>
          <cell r="E232">
            <v>0</v>
          </cell>
          <cell r="F232">
            <v>1187933.97</v>
          </cell>
          <cell r="G232">
            <v>0</v>
          </cell>
        </row>
        <row r="233">
          <cell r="A233" t="str">
            <v>LAJEDAO</v>
          </cell>
          <cell r="B233">
            <v>197747.83</v>
          </cell>
          <cell r="C233">
            <v>0</v>
          </cell>
          <cell r="D233">
            <v>113589.82</v>
          </cell>
          <cell r="E233">
            <v>0</v>
          </cell>
          <cell r="F233">
            <v>311337.65</v>
          </cell>
          <cell r="G233">
            <v>0</v>
          </cell>
        </row>
        <row r="234">
          <cell r="A234" t="str">
            <v>LAJEDINHO</v>
          </cell>
          <cell r="B234">
            <v>237638.31</v>
          </cell>
          <cell r="C234">
            <v>0</v>
          </cell>
          <cell r="D234">
            <v>323479.7</v>
          </cell>
          <cell r="E234">
            <v>0</v>
          </cell>
          <cell r="F234">
            <v>561118.01</v>
          </cell>
          <cell r="G234">
            <v>0</v>
          </cell>
        </row>
        <row r="235">
          <cell r="A235" t="str">
            <v>LAJEDO DO TABOCAL</v>
          </cell>
          <cell r="B235">
            <v>58844</v>
          </cell>
          <cell r="C235">
            <v>0</v>
          </cell>
          <cell r="D235">
            <v>293926.68</v>
          </cell>
          <cell r="E235">
            <v>0</v>
          </cell>
          <cell r="F235">
            <v>352770.68</v>
          </cell>
          <cell r="G235">
            <v>0</v>
          </cell>
        </row>
        <row r="236">
          <cell r="A236" t="str">
            <v>LAMARAO</v>
          </cell>
          <cell r="B236">
            <v>338364.57</v>
          </cell>
          <cell r="C236">
            <v>0</v>
          </cell>
          <cell r="D236">
            <v>183266.57</v>
          </cell>
          <cell r="E236">
            <v>0</v>
          </cell>
          <cell r="F236">
            <v>521631.14</v>
          </cell>
          <cell r="G236">
            <v>0</v>
          </cell>
        </row>
        <row r="237">
          <cell r="A237" t="str">
            <v>LAPAO</v>
          </cell>
          <cell r="B237">
            <v>3758899.89</v>
          </cell>
          <cell r="C237">
            <v>0</v>
          </cell>
          <cell r="D237">
            <v>932610.74</v>
          </cell>
          <cell r="E237">
            <v>0</v>
          </cell>
          <cell r="F237">
            <v>4691510.63</v>
          </cell>
          <cell r="G237">
            <v>0</v>
          </cell>
        </row>
        <row r="238">
          <cell r="A238" t="str">
            <v>LAURO DE FREITAS</v>
          </cell>
          <cell r="B238">
            <v>21068034.11</v>
          </cell>
          <cell r="C238">
            <v>0</v>
          </cell>
          <cell r="D238">
            <v>4527939.75</v>
          </cell>
          <cell r="E238">
            <v>0</v>
          </cell>
          <cell r="F238">
            <v>25595973.86</v>
          </cell>
          <cell r="G238">
            <v>0</v>
          </cell>
        </row>
        <row r="239">
          <cell r="A239" t="str">
            <v>LENCOIS</v>
          </cell>
          <cell r="B239">
            <v>940055.86</v>
          </cell>
          <cell r="C239">
            <v>0</v>
          </cell>
          <cell r="D239">
            <v>87050.3</v>
          </cell>
          <cell r="E239">
            <v>0</v>
          </cell>
          <cell r="F239">
            <v>1027106.16</v>
          </cell>
          <cell r="G239">
            <v>0</v>
          </cell>
        </row>
        <row r="240">
          <cell r="A240" t="str">
            <v>LICINIO DE ALMEIDA</v>
          </cell>
          <cell r="B240">
            <v>378353.84</v>
          </cell>
          <cell r="C240">
            <v>0</v>
          </cell>
          <cell r="D240">
            <v>234003</v>
          </cell>
          <cell r="E240">
            <v>0</v>
          </cell>
          <cell r="F240">
            <v>612356.84</v>
          </cell>
          <cell r="G240">
            <v>0</v>
          </cell>
        </row>
        <row r="241">
          <cell r="A241" t="str">
            <v>LIVRAMENTO DE NOSSA SENHORA</v>
          </cell>
          <cell r="B241">
            <v>1612197.74</v>
          </cell>
          <cell r="C241">
            <v>0</v>
          </cell>
          <cell r="D241">
            <v>505992.72</v>
          </cell>
          <cell r="E241">
            <v>0</v>
          </cell>
          <cell r="F241">
            <v>2118190.46</v>
          </cell>
          <cell r="G241">
            <v>0</v>
          </cell>
        </row>
        <row r="242">
          <cell r="A242" t="str">
            <v>LUIS EDUARDO MAGALHÃES</v>
          </cell>
          <cell r="B242">
            <v>5802549.35</v>
          </cell>
          <cell r="C242">
            <v>145000</v>
          </cell>
          <cell r="D242">
            <v>942044.39</v>
          </cell>
          <cell r="E242">
            <v>0</v>
          </cell>
          <cell r="F242">
            <v>6889593.74</v>
          </cell>
          <cell r="G242">
            <v>0</v>
          </cell>
        </row>
        <row r="243">
          <cell r="A243" t="str">
            <v>MACAJUBA</v>
          </cell>
          <cell r="B243">
            <v>557517.24</v>
          </cell>
          <cell r="C243">
            <v>29915.9</v>
          </cell>
          <cell r="D243">
            <v>145662.01</v>
          </cell>
          <cell r="E243">
            <v>0</v>
          </cell>
          <cell r="F243">
            <v>733095.15</v>
          </cell>
          <cell r="G243">
            <v>0</v>
          </cell>
        </row>
        <row r="244">
          <cell r="A244" t="str">
            <v>MACARANI</v>
          </cell>
          <cell r="B244">
            <v>1520114.4</v>
          </cell>
          <cell r="C244">
            <v>0</v>
          </cell>
          <cell r="D244">
            <v>426728.48</v>
          </cell>
          <cell r="E244">
            <v>0</v>
          </cell>
          <cell r="F244">
            <v>1946842.88</v>
          </cell>
          <cell r="G244">
            <v>0</v>
          </cell>
        </row>
        <row r="245">
          <cell r="A245" t="str">
            <v>MACAUBAS</v>
          </cell>
          <cell r="B245">
            <v>3542141.62</v>
          </cell>
          <cell r="C245">
            <v>0</v>
          </cell>
          <cell r="D245">
            <v>467388.72</v>
          </cell>
          <cell r="E245">
            <v>0</v>
          </cell>
          <cell r="F245">
            <v>4009530.34</v>
          </cell>
          <cell r="G245">
            <v>0</v>
          </cell>
        </row>
        <row r="246">
          <cell r="A246" t="str">
            <v>MACURURE</v>
          </cell>
          <cell r="B246">
            <v>100280.81</v>
          </cell>
          <cell r="C246">
            <v>640053.83</v>
          </cell>
          <cell r="D246">
            <v>505785.67</v>
          </cell>
          <cell r="E246">
            <v>0</v>
          </cell>
          <cell r="F246">
            <v>1246120.31</v>
          </cell>
          <cell r="G246">
            <v>0</v>
          </cell>
        </row>
        <row r="247">
          <cell r="A247" t="str">
            <v>MADRE DE DEUS</v>
          </cell>
          <cell r="B247">
            <v>16363560.26</v>
          </cell>
          <cell r="C247">
            <v>0</v>
          </cell>
          <cell r="D247">
            <v>894479.98</v>
          </cell>
          <cell r="E247">
            <v>0</v>
          </cell>
          <cell r="F247">
            <v>17258040.24</v>
          </cell>
          <cell r="G247">
            <v>0</v>
          </cell>
        </row>
        <row r="248">
          <cell r="A248" t="str">
            <v>MAETINGA</v>
          </cell>
          <cell r="B248">
            <v>2066609.23</v>
          </cell>
          <cell r="C248">
            <v>0</v>
          </cell>
          <cell r="D248">
            <v>360658.41</v>
          </cell>
          <cell r="E248">
            <v>0</v>
          </cell>
          <cell r="F248">
            <v>2427267.64</v>
          </cell>
          <cell r="G248">
            <v>0</v>
          </cell>
        </row>
        <row r="249">
          <cell r="A249" t="str">
            <v>MAIQUINIQUE</v>
          </cell>
          <cell r="B249">
            <v>422191.72</v>
          </cell>
          <cell r="C249">
            <v>0</v>
          </cell>
          <cell r="D249">
            <v>162947.87</v>
          </cell>
          <cell r="E249">
            <v>0</v>
          </cell>
          <cell r="F249">
            <v>585139.59</v>
          </cell>
          <cell r="G249">
            <v>0</v>
          </cell>
        </row>
        <row r="250">
          <cell r="A250" t="str">
            <v>MAIRI</v>
          </cell>
          <cell r="B250">
            <v>1048933.38</v>
          </cell>
          <cell r="C250">
            <v>4000</v>
          </cell>
          <cell r="D250">
            <v>502643.18</v>
          </cell>
          <cell r="E250">
            <v>0</v>
          </cell>
          <cell r="F250">
            <v>1555576.56</v>
          </cell>
          <cell r="G250">
            <v>0</v>
          </cell>
        </row>
        <row r="251">
          <cell r="A251" t="str">
            <v>MALHADA</v>
          </cell>
          <cell r="B251">
            <v>391471.43</v>
          </cell>
          <cell r="C251">
            <v>9000</v>
          </cell>
          <cell r="D251">
            <v>124274.97</v>
          </cell>
          <cell r="E251">
            <v>0</v>
          </cell>
          <cell r="F251">
            <v>524746.4</v>
          </cell>
          <cell r="G251">
            <v>0</v>
          </cell>
        </row>
        <row r="252">
          <cell r="A252" t="str">
            <v>MALHADA DE PEDRAS</v>
          </cell>
          <cell r="B252">
            <v>343011.350000001</v>
          </cell>
          <cell r="C252">
            <v>0</v>
          </cell>
          <cell r="D252">
            <v>0</v>
          </cell>
          <cell r="E252">
            <v>0</v>
          </cell>
          <cell r="F252">
            <v>343011.350000001</v>
          </cell>
          <cell r="G252">
            <v>0</v>
          </cell>
        </row>
        <row r="253">
          <cell r="A253" t="str">
            <v>MANOEL VITORINO</v>
          </cell>
          <cell r="B253">
            <v>515396.09</v>
          </cell>
          <cell r="C253">
            <v>0</v>
          </cell>
          <cell r="D253">
            <v>170749.37</v>
          </cell>
          <cell r="E253">
            <v>0</v>
          </cell>
          <cell r="F253">
            <v>686145.46</v>
          </cell>
          <cell r="G253">
            <v>0</v>
          </cell>
        </row>
        <row r="254">
          <cell r="A254" t="str">
            <v>MANSIDAO</v>
          </cell>
          <cell r="B254">
            <v>1614700.07</v>
          </cell>
          <cell r="C254">
            <v>0</v>
          </cell>
          <cell r="D254">
            <v>148285.53</v>
          </cell>
          <cell r="E254">
            <v>0</v>
          </cell>
          <cell r="F254">
            <v>1762985.6</v>
          </cell>
          <cell r="G254">
            <v>0</v>
          </cell>
        </row>
        <row r="255">
          <cell r="A255" t="str">
            <v>MARACAS</v>
          </cell>
          <cell r="B255">
            <v>1085983.33</v>
          </cell>
          <cell r="C255">
            <v>19200</v>
          </cell>
          <cell r="D255">
            <v>390848.08</v>
          </cell>
          <cell r="E255">
            <v>0</v>
          </cell>
          <cell r="F255">
            <v>1496031.41</v>
          </cell>
          <cell r="G255">
            <v>0</v>
          </cell>
        </row>
        <row r="256">
          <cell r="A256" t="str">
            <v>MARAGOGIPE</v>
          </cell>
          <cell r="B256">
            <v>1251398.13</v>
          </cell>
          <cell r="C256">
            <v>0</v>
          </cell>
          <cell r="D256">
            <v>1195450.91</v>
          </cell>
          <cell r="E256">
            <v>0</v>
          </cell>
          <cell r="F256">
            <v>2446849.04</v>
          </cell>
          <cell r="G256">
            <v>0</v>
          </cell>
        </row>
        <row r="257">
          <cell r="A257" t="str">
            <v>MARAU</v>
          </cell>
          <cell r="B257">
            <v>1760445.57</v>
          </cell>
          <cell r="C257">
            <v>0</v>
          </cell>
          <cell r="D257">
            <v>882901.29</v>
          </cell>
          <cell r="E257">
            <v>0</v>
          </cell>
          <cell r="F257">
            <v>2643346.86</v>
          </cell>
          <cell r="G257">
            <v>0</v>
          </cell>
        </row>
        <row r="258">
          <cell r="A258" t="str">
            <v>MARCIONILIO SOUZA</v>
          </cell>
          <cell r="B258">
            <v>340293.56</v>
          </cell>
          <cell r="C258">
            <v>0</v>
          </cell>
          <cell r="D258">
            <v>144795.6</v>
          </cell>
          <cell r="E258">
            <v>0</v>
          </cell>
          <cell r="F258">
            <v>485089.16</v>
          </cell>
          <cell r="G258">
            <v>0</v>
          </cell>
        </row>
        <row r="259">
          <cell r="A259" t="str">
            <v>MASCOTE</v>
          </cell>
          <cell r="B259">
            <v>632300.21</v>
          </cell>
          <cell r="C259">
            <v>0</v>
          </cell>
          <cell r="D259">
            <v>426022.89</v>
          </cell>
          <cell r="E259">
            <v>0</v>
          </cell>
          <cell r="F259">
            <v>1058323.1</v>
          </cell>
          <cell r="G259">
            <v>0</v>
          </cell>
        </row>
        <row r="260">
          <cell r="A260" t="str">
            <v>MATA DE SAO JOAO</v>
          </cell>
          <cell r="B260">
            <v>7303172.12</v>
          </cell>
          <cell r="C260">
            <v>0</v>
          </cell>
          <cell r="D260">
            <v>621275.25</v>
          </cell>
          <cell r="E260">
            <v>0</v>
          </cell>
          <cell r="F260">
            <v>7924447.37</v>
          </cell>
          <cell r="G260">
            <v>0</v>
          </cell>
        </row>
        <row r="261">
          <cell r="A261" t="str">
            <v>MATINA</v>
          </cell>
          <cell r="B261">
            <v>544551.63</v>
          </cell>
          <cell r="C261">
            <v>0</v>
          </cell>
          <cell r="D261">
            <v>69076.26</v>
          </cell>
          <cell r="E261">
            <v>0</v>
          </cell>
          <cell r="F261">
            <v>613627.89</v>
          </cell>
          <cell r="G261">
            <v>0</v>
          </cell>
        </row>
        <row r="262">
          <cell r="A262" t="str">
            <v>MEDEIROS NETO</v>
          </cell>
          <cell r="B262">
            <v>467216.07</v>
          </cell>
          <cell r="C262">
            <v>0</v>
          </cell>
          <cell r="D262">
            <v>1122476.16</v>
          </cell>
          <cell r="E262">
            <v>0</v>
          </cell>
          <cell r="F262">
            <v>1589692.23</v>
          </cell>
          <cell r="G262">
            <v>0</v>
          </cell>
        </row>
        <row r="263">
          <cell r="A263" t="str">
            <v>MIGUEL CALMON</v>
          </cell>
          <cell r="B263">
            <v>2514224.3</v>
          </cell>
          <cell r="C263">
            <v>0</v>
          </cell>
          <cell r="D263">
            <v>332196.33</v>
          </cell>
          <cell r="E263">
            <v>0</v>
          </cell>
          <cell r="F263">
            <v>2846420.63</v>
          </cell>
          <cell r="G263">
            <v>0</v>
          </cell>
        </row>
        <row r="264">
          <cell r="A264" t="str">
            <v>MILAGRES</v>
          </cell>
          <cell r="B264">
            <v>465863.47</v>
          </cell>
          <cell r="C264">
            <v>0</v>
          </cell>
          <cell r="D264">
            <v>356094.64</v>
          </cell>
          <cell r="E264">
            <v>0</v>
          </cell>
          <cell r="F264">
            <v>821958.11</v>
          </cell>
          <cell r="G264">
            <v>0</v>
          </cell>
        </row>
        <row r="265">
          <cell r="A265" t="str">
            <v>MIRANGABA</v>
          </cell>
          <cell r="B265">
            <v>760152.29</v>
          </cell>
          <cell r="C265">
            <v>0</v>
          </cell>
          <cell r="D265">
            <v>458324.56</v>
          </cell>
          <cell r="E265">
            <v>0</v>
          </cell>
          <cell r="F265">
            <v>1218476.85</v>
          </cell>
          <cell r="G265">
            <v>0</v>
          </cell>
        </row>
        <row r="266">
          <cell r="A266" t="str">
            <v>MIRANTE</v>
          </cell>
          <cell r="B266">
            <v>2679855.52</v>
          </cell>
          <cell r="C266">
            <v>0</v>
          </cell>
          <cell r="D266">
            <v>256185.7</v>
          </cell>
          <cell r="E266">
            <v>0</v>
          </cell>
          <cell r="F266">
            <v>2936041.22</v>
          </cell>
          <cell r="G266">
            <v>0</v>
          </cell>
        </row>
        <row r="267">
          <cell r="A267" t="str">
            <v>MONTE SANTO</v>
          </cell>
          <cell r="B267">
            <v>3676781.22</v>
          </cell>
          <cell r="C267">
            <v>0</v>
          </cell>
          <cell r="D267">
            <v>488601.11</v>
          </cell>
          <cell r="E267">
            <v>0</v>
          </cell>
          <cell r="F267">
            <v>4165382.33</v>
          </cell>
          <cell r="G267">
            <v>0</v>
          </cell>
        </row>
        <row r="268">
          <cell r="A268" t="str">
            <v>MORPARA</v>
          </cell>
          <cell r="B268">
            <v>166400.79</v>
          </cell>
          <cell r="C268">
            <v>0</v>
          </cell>
          <cell r="D268">
            <v>71250.61</v>
          </cell>
          <cell r="E268">
            <v>0</v>
          </cell>
          <cell r="F268">
            <v>237651.4</v>
          </cell>
          <cell r="G268">
            <v>0</v>
          </cell>
        </row>
        <row r="269">
          <cell r="A269" t="str">
            <v>MORRO DO CHAPEU</v>
          </cell>
          <cell r="B269">
            <v>1434121.49</v>
          </cell>
          <cell r="C269">
            <v>46500</v>
          </cell>
          <cell r="D269">
            <v>535132.98</v>
          </cell>
          <cell r="E269">
            <v>0</v>
          </cell>
          <cell r="F269">
            <v>2015754.47</v>
          </cell>
          <cell r="G269">
            <v>0</v>
          </cell>
        </row>
        <row r="270">
          <cell r="A270" t="str">
            <v>MORTUGABA</v>
          </cell>
          <cell r="B270">
            <v>97094.27</v>
          </cell>
          <cell r="C270">
            <v>12000</v>
          </cell>
          <cell r="D270">
            <v>434068.07</v>
          </cell>
          <cell r="E270">
            <v>0</v>
          </cell>
          <cell r="F270">
            <v>543162.34</v>
          </cell>
          <cell r="G270">
            <v>0</v>
          </cell>
        </row>
        <row r="271">
          <cell r="A271" t="str">
            <v>MUCUGE</v>
          </cell>
          <cell r="B271">
            <v>652895.36</v>
          </cell>
          <cell r="C271">
            <v>0</v>
          </cell>
          <cell r="D271">
            <v>237284.91</v>
          </cell>
          <cell r="E271">
            <v>0</v>
          </cell>
          <cell r="F271">
            <v>890180.27</v>
          </cell>
          <cell r="G271">
            <v>0</v>
          </cell>
        </row>
        <row r="272">
          <cell r="A272" t="str">
            <v>MUCURI</v>
          </cell>
          <cell r="B272">
            <v>8801857.32</v>
          </cell>
          <cell r="C272">
            <v>0</v>
          </cell>
          <cell r="D272">
            <v>1598413.18</v>
          </cell>
          <cell r="E272">
            <v>0</v>
          </cell>
          <cell r="F272">
            <v>10400270.5</v>
          </cell>
          <cell r="G272">
            <v>0</v>
          </cell>
        </row>
        <row r="273">
          <cell r="A273" t="str">
            <v>MULUNGU DO MORRO</v>
          </cell>
          <cell r="B273">
            <v>412579.53</v>
          </cell>
          <cell r="C273">
            <v>0</v>
          </cell>
          <cell r="D273">
            <v>173625.39</v>
          </cell>
          <cell r="E273">
            <v>0</v>
          </cell>
          <cell r="F273">
            <v>586204.92</v>
          </cell>
          <cell r="G273">
            <v>0</v>
          </cell>
        </row>
        <row r="274">
          <cell r="A274" t="str">
            <v>MUNDO NOVO</v>
          </cell>
          <cell r="B274">
            <v>614067.81</v>
          </cell>
          <cell r="C274">
            <v>0</v>
          </cell>
          <cell r="D274">
            <v>559428.41</v>
          </cell>
          <cell r="E274">
            <v>0</v>
          </cell>
          <cell r="F274">
            <v>1173496.22</v>
          </cell>
          <cell r="G274">
            <v>0</v>
          </cell>
        </row>
        <row r="275">
          <cell r="A275" t="str">
            <v>MUNIZ FERREIRA</v>
          </cell>
          <cell r="B275">
            <v>641</v>
          </cell>
          <cell r="C275">
            <v>136951.89</v>
          </cell>
          <cell r="D275">
            <v>0</v>
          </cell>
          <cell r="E275">
            <v>0</v>
          </cell>
          <cell r="F275">
            <v>137592.89</v>
          </cell>
          <cell r="G275">
            <v>0</v>
          </cell>
        </row>
        <row r="276">
          <cell r="A276" t="str">
            <v>MUQUEM DE SAO FRANCISCO</v>
          </cell>
          <cell r="B276">
            <v>889626.74</v>
          </cell>
          <cell r="C276">
            <v>0</v>
          </cell>
          <cell r="D276">
            <v>124122.78</v>
          </cell>
          <cell r="E276">
            <v>0</v>
          </cell>
          <cell r="F276">
            <v>1013749.52</v>
          </cell>
          <cell r="G276">
            <v>0</v>
          </cell>
        </row>
        <row r="277">
          <cell r="A277" t="str">
            <v>MURITIBA</v>
          </cell>
          <cell r="B277">
            <v>1070519.81</v>
          </cell>
          <cell r="C277">
            <v>0</v>
          </cell>
          <cell r="D277">
            <v>655963.82</v>
          </cell>
          <cell r="E277">
            <v>0</v>
          </cell>
          <cell r="F277">
            <v>1726483.63</v>
          </cell>
          <cell r="G277">
            <v>0</v>
          </cell>
        </row>
        <row r="278">
          <cell r="A278" t="str">
            <v>MUTUIPE</v>
          </cell>
          <cell r="B278">
            <v>898093.57</v>
          </cell>
          <cell r="C278">
            <v>0</v>
          </cell>
          <cell r="D278">
            <v>429332.19</v>
          </cell>
          <cell r="E278">
            <v>0</v>
          </cell>
          <cell r="F278">
            <v>1327425.76</v>
          </cell>
          <cell r="G278">
            <v>0</v>
          </cell>
        </row>
        <row r="279">
          <cell r="A279" t="str">
            <v>NAZARE</v>
          </cell>
          <cell r="B279">
            <v>412542.4</v>
          </cell>
          <cell r="C279">
            <v>40000</v>
          </cell>
          <cell r="D279">
            <v>515176.13</v>
          </cell>
          <cell r="E279">
            <v>0</v>
          </cell>
          <cell r="F279">
            <v>967718.53</v>
          </cell>
          <cell r="G279">
            <v>0</v>
          </cell>
        </row>
        <row r="280">
          <cell r="A280" t="str">
            <v>NILO PECANHA</v>
          </cell>
          <cell r="B280">
            <v>503142.35</v>
          </cell>
          <cell r="C280">
            <v>0</v>
          </cell>
          <cell r="D280">
            <v>679500</v>
          </cell>
          <cell r="E280">
            <v>0</v>
          </cell>
          <cell r="F280">
            <v>1182642.35</v>
          </cell>
          <cell r="G280">
            <v>0</v>
          </cell>
        </row>
        <row r="281">
          <cell r="A281" t="str">
            <v>NORDESTINA</v>
          </cell>
          <cell r="B281">
            <v>1749821.07</v>
          </cell>
          <cell r="C281">
            <v>0</v>
          </cell>
          <cell r="D281">
            <v>269309.04</v>
          </cell>
          <cell r="E281">
            <v>0</v>
          </cell>
          <cell r="F281">
            <v>2019130.11</v>
          </cell>
          <cell r="G281">
            <v>0</v>
          </cell>
        </row>
        <row r="282">
          <cell r="A282" t="str">
            <v>NOVA CANAA</v>
          </cell>
          <cell r="B282">
            <v>250177.49</v>
          </cell>
          <cell r="C282">
            <v>0</v>
          </cell>
          <cell r="D282">
            <v>257328.94</v>
          </cell>
          <cell r="E282">
            <v>0</v>
          </cell>
          <cell r="F282">
            <v>507506.43</v>
          </cell>
          <cell r="G282">
            <v>0</v>
          </cell>
        </row>
        <row r="283">
          <cell r="A283" t="str">
            <v>NOVA FATIMA</v>
          </cell>
          <cell r="B283">
            <v>316669.61</v>
          </cell>
          <cell r="C283">
            <v>0</v>
          </cell>
          <cell r="D283">
            <v>0</v>
          </cell>
          <cell r="E283">
            <v>0</v>
          </cell>
          <cell r="F283">
            <v>316669.61</v>
          </cell>
          <cell r="G283">
            <v>0</v>
          </cell>
        </row>
        <row r="284">
          <cell r="A284" t="str">
            <v>NOVA IBIA</v>
          </cell>
          <cell r="B284">
            <v>335937.39</v>
          </cell>
          <cell r="C284">
            <v>0</v>
          </cell>
          <cell r="D284">
            <v>105965.67</v>
          </cell>
          <cell r="E284">
            <v>0</v>
          </cell>
          <cell r="F284">
            <v>441903.06</v>
          </cell>
          <cell r="G284">
            <v>0</v>
          </cell>
        </row>
        <row r="285">
          <cell r="A285" t="str">
            <v>NOVA ITARANA</v>
          </cell>
          <cell r="B285">
            <v>773967.69</v>
          </cell>
          <cell r="C285">
            <v>0</v>
          </cell>
          <cell r="D285">
            <v>115378.72</v>
          </cell>
          <cell r="E285">
            <v>0</v>
          </cell>
          <cell r="F285">
            <v>889346.41</v>
          </cell>
          <cell r="G285">
            <v>0</v>
          </cell>
        </row>
        <row r="286">
          <cell r="A286" t="str">
            <v>NOVA REDENCAO</v>
          </cell>
          <cell r="B286">
            <v>201351.12</v>
          </cell>
          <cell r="C286">
            <v>0</v>
          </cell>
          <cell r="D286">
            <v>126470.23</v>
          </cell>
          <cell r="E286">
            <v>0</v>
          </cell>
          <cell r="F286">
            <v>327821.35</v>
          </cell>
          <cell r="G286">
            <v>0</v>
          </cell>
        </row>
        <row r="287">
          <cell r="A287" t="str">
            <v>NOVA SOURE</v>
          </cell>
          <cell r="B287">
            <v>529337.07</v>
          </cell>
          <cell r="C287">
            <v>0</v>
          </cell>
          <cell r="D287">
            <v>652212.03</v>
          </cell>
          <cell r="E287">
            <v>0</v>
          </cell>
          <cell r="F287">
            <v>1181549.1</v>
          </cell>
          <cell r="G287">
            <v>0</v>
          </cell>
        </row>
        <row r="288">
          <cell r="A288" t="str">
            <v>NOVA VICOSA</v>
          </cell>
          <cell r="B288">
            <v>2315675.74</v>
          </cell>
          <cell r="C288">
            <v>0</v>
          </cell>
          <cell r="D288">
            <v>1028248.04</v>
          </cell>
          <cell r="E288">
            <v>0</v>
          </cell>
          <cell r="F288">
            <v>3343923.78</v>
          </cell>
          <cell r="G288">
            <v>0</v>
          </cell>
        </row>
        <row r="289">
          <cell r="A289" t="str">
            <v>NOVO HORIZONTE</v>
          </cell>
          <cell r="B289">
            <v>343591.18</v>
          </cell>
          <cell r="C289">
            <v>0</v>
          </cell>
          <cell r="D289">
            <v>122582.58</v>
          </cell>
          <cell r="E289">
            <v>0</v>
          </cell>
          <cell r="F289">
            <v>466173.76</v>
          </cell>
          <cell r="G289">
            <v>0</v>
          </cell>
        </row>
        <row r="290">
          <cell r="A290" t="str">
            <v>NOVO TRIUNFO</v>
          </cell>
          <cell r="B290">
            <v>207062.43</v>
          </cell>
          <cell r="C290">
            <v>37000</v>
          </cell>
          <cell r="D290">
            <v>156551.96</v>
          </cell>
          <cell r="E290">
            <v>0</v>
          </cell>
          <cell r="F290">
            <v>400614.39</v>
          </cell>
          <cell r="G290">
            <v>0</v>
          </cell>
        </row>
        <row r="291">
          <cell r="A291" t="str">
            <v>OLINDINA</v>
          </cell>
          <cell r="B291">
            <v>566779.11</v>
          </cell>
          <cell r="C291">
            <v>8000</v>
          </cell>
          <cell r="D291">
            <v>266189.09</v>
          </cell>
          <cell r="E291">
            <v>0</v>
          </cell>
          <cell r="F291">
            <v>840968.2</v>
          </cell>
          <cell r="G291">
            <v>0</v>
          </cell>
        </row>
        <row r="292">
          <cell r="A292" t="str">
            <v>OLIVEIRA DOS BREJINHOS</v>
          </cell>
          <cell r="B292">
            <v>1166128.67</v>
          </cell>
          <cell r="C292">
            <v>16800</v>
          </cell>
          <cell r="D292">
            <v>24100.99</v>
          </cell>
          <cell r="E292">
            <v>0</v>
          </cell>
          <cell r="F292">
            <v>1207029.66</v>
          </cell>
          <cell r="G292">
            <v>0</v>
          </cell>
        </row>
        <row r="293">
          <cell r="A293" t="str">
            <v>OURICANGAS</v>
          </cell>
          <cell r="B293">
            <v>0</v>
          </cell>
          <cell r="C293">
            <v>227951.22</v>
          </cell>
          <cell r="D293">
            <v>200809.86</v>
          </cell>
          <cell r="E293">
            <v>0</v>
          </cell>
          <cell r="F293">
            <v>428761.08</v>
          </cell>
          <cell r="G293">
            <v>0</v>
          </cell>
        </row>
        <row r="294">
          <cell r="A294" t="str">
            <v>OUROLANDIA</v>
          </cell>
          <cell r="B294">
            <v>483422.4</v>
          </cell>
          <cell r="C294">
            <v>0</v>
          </cell>
          <cell r="D294">
            <v>15725</v>
          </cell>
          <cell r="E294">
            <v>0</v>
          </cell>
          <cell r="F294">
            <v>499147.4</v>
          </cell>
          <cell r="G294">
            <v>0</v>
          </cell>
        </row>
        <row r="295">
          <cell r="A295" t="str">
            <v>PALMAS DE MONTE ALTO</v>
          </cell>
          <cell r="B295">
            <v>1432913.01</v>
          </cell>
          <cell r="C295">
            <v>0</v>
          </cell>
          <cell r="D295">
            <v>219022.52</v>
          </cell>
          <cell r="E295">
            <v>0</v>
          </cell>
          <cell r="F295">
            <v>1651935.53</v>
          </cell>
          <cell r="G295">
            <v>0</v>
          </cell>
        </row>
        <row r="296">
          <cell r="A296" t="str">
            <v>PALMEIRAS</v>
          </cell>
          <cell r="B296">
            <v>262228.35</v>
          </cell>
          <cell r="C296">
            <v>0</v>
          </cell>
          <cell r="D296">
            <v>0</v>
          </cell>
          <cell r="E296">
            <v>0</v>
          </cell>
          <cell r="F296">
            <v>262228.35</v>
          </cell>
          <cell r="G296">
            <v>0</v>
          </cell>
        </row>
        <row r="297">
          <cell r="A297" t="str">
            <v>PARAMIRIM</v>
          </cell>
          <cell r="B297">
            <v>2134077.05</v>
          </cell>
          <cell r="C297">
            <v>1200</v>
          </cell>
          <cell r="D297">
            <v>214258.72</v>
          </cell>
          <cell r="E297">
            <v>0</v>
          </cell>
          <cell r="F297">
            <v>2349535.77</v>
          </cell>
          <cell r="G297">
            <v>0</v>
          </cell>
        </row>
        <row r="298">
          <cell r="A298" t="str">
            <v>PARATINGA</v>
          </cell>
          <cell r="B298">
            <v>1596530.09</v>
          </cell>
          <cell r="C298">
            <v>6382.38</v>
          </cell>
          <cell r="D298">
            <v>519766.09</v>
          </cell>
          <cell r="E298">
            <v>0</v>
          </cell>
          <cell r="F298">
            <v>2122678.56</v>
          </cell>
          <cell r="G298">
            <v>0</v>
          </cell>
        </row>
        <row r="299">
          <cell r="A299" t="str">
            <v>PARIPIRANGA</v>
          </cell>
          <cell r="B299">
            <v>141231.38</v>
          </cell>
          <cell r="C299">
            <v>0</v>
          </cell>
          <cell r="D299">
            <v>234466.28</v>
          </cell>
          <cell r="E299">
            <v>0</v>
          </cell>
          <cell r="F299">
            <v>375697.66</v>
          </cell>
          <cell r="G299">
            <v>1.68802216649055E-009</v>
          </cell>
        </row>
        <row r="300">
          <cell r="A300" t="str">
            <v>PAU BRASIL</v>
          </cell>
          <cell r="B300">
            <v>216128.98</v>
          </cell>
          <cell r="C300">
            <v>0</v>
          </cell>
          <cell r="D300">
            <v>91766.27</v>
          </cell>
          <cell r="E300">
            <v>0</v>
          </cell>
          <cell r="F300">
            <v>307895.25</v>
          </cell>
          <cell r="G300">
            <v>0</v>
          </cell>
        </row>
        <row r="301">
          <cell r="A301" t="str">
            <v>PAULO AFONSO</v>
          </cell>
          <cell r="B301">
            <v>6299207.74</v>
          </cell>
          <cell r="C301">
            <v>0</v>
          </cell>
          <cell r="D301">
            <v>1230540.86</v>
          </cell>
          <cell r="E301">
            <v>0</v>
          </cell>
          <cell r="F301">
            <v>7529748.6</v>
          </cell>
          <cell r="G301">
            <v>0</v>
          </cell>
        </row>
        <row r="302">
          <cell r="A302" t="str">
            <v>PE DE SERRA</v>
          </cell>
          <cell r="B302">
            <v>211475.59</v>
          </cell>
          <cell r="C302">
            <v>400</v>
          </cell>
          <cell r="D302">
            <v>238225.91</v>
          </cell>
          <cell r="E302">
            <v>0</v>
          </cell>
          <cell r="F302">
            <v>450101.5</v>
          </cell>
          <cell r="G302">
            <v>0</v>
          </cell>
        </row>
        <row r="303">
          <cell r="A303" t="str">
            <v>PEDRAO</v>
          </cell>
          <cell r="B303">
            <v>162486.39</v>
          </cell>
          <cell r="C303">
            <v>0</v>
          </cell>
          <cell r="D303">
            <v>110988.09</v>
          </cell>
          <cell r="E303">
            <v>0</v>
          </cell>
          <cell r="F303">
            <v>273474.48</v>
          </cell>
          <cell r="G303">
            <v>0</v>
          </cell>
        </row>
        <row r="304">
          <cell r="A304" t="str">
            <v>PEDRO ALEXANDRE</v>
          </cell>
          <cell r="B304">
            <v>813430.09</v>
          </cell>
          <cell r="C304">
            <v>0</v>
          </cell>
          <cell r="D304">
            <v>269533.81</v>
          </cell>
          <cell r="E304">
            <v>0</v>
          </cell>
          <cell r="F304">
            <v>1082963.9</v>
          </cell>
          <cell r="G304">
            <v>0</v>
          </cell>
        </row>
        <row r="305">
          <cell r="A305" t="str">
            <v>PIATA</v>
          </cell>
          <cell r="B305">
            <v>243611.92</v>
          </cell>
          <cell r="C305">
            <v>0</v>
          </cell>
          <cell r="D305">
            <v>308466.8</v>
          </cell>
          <cell r="E305">
            <v>0</v>
          </cell>
          <cell r="F305">
            <v>552078.72</v>
          </cell>
          <cell r="G305">
            <v>0</v>
          </cell>
        </row>
        <row r="306">
          <cell r="A306" t="str">
            <v>PILAO ARCADO</v>
          </cell>
          <cell r="B306">
            <v>1061939.25</v>
          </cell>
          <cell r="C306">
            <v>0</v>
          </cell>
          <cell r="D306">
            <v>802444.08</v>
          </cell>
          <cell r="E306">
            <v>0</v>
          </cell>
          <cell r="F306">
            <v>1864383.33</v>
          </cell>
          <cell r="G306">
            <v>0</v>
          </cell>
        </row>
        <row r="307">
          <cell r="A307" t="str">
            <v>PINDAI</v>
          </cell>
          <cell r="B307">
            <v>991298.23</v>
          </cell>
          <cell r="C307">
            <v>0</v>
          </cell>
          <cell r="D307">
            <v>380093.92</v>
          </cell>
          <cell r="E307">
            <v>0</v>
          </cell>
          <cell r="F307">
            <v>1371392.15</v>
          </cell>
          <cell r="G307">
            <v>0</v>
          </cell>
        </row>
        <row r="308">
          <cell r="A308" t="str">
            <v>PINDOBACU</v>
          </cell>
          <cell r="B308">
            <v>103341.81</v>
          </cell>
          <cell r="C308">
            <v>0</v>
          </cell>
          <cell r="D308">
            <v>298770</v>
          </cell>
          <cell r="E308">
            <v>0</v>
          </cell>
          <cell r="F308">
            <v>402111.81</v>
          </cell>
          <cell r="G308">
            <v>0</v>
          </cell>
        </row>
        <row r="309">
          <cell r="A309" t="str">
            <v>PINTADAS</v>
          </cell>
          <cell r="B309">
            <v>506375.03</v>
          </cell>
          <cell r="C309">
            <v>0</v>
          </cell>
          <cell r="D309">
            <v>272763.5</v>
          </cell>
          <cell r="E309">
            <v>0</v>
          </cell>
          <cell r="F309">
            <v>779138.53</v>
          </cell>
          <cell r="G309">
            <v>0</v>
          </cell>
        </row>
        <row r="310">
          <cell r="A310" t="str">
            <v>PIRAI DO NORTE</v>
          </cell>
          <cell r="B310">
            <v>66387.74</v>
          </cell>
          <cell r="C310">
            <v>0</v>
          </cell>
          <cell r="D310">
            <v>179256.21</v>
          </cell>
          <cell r="E310">
            <v>0</v>
          </cell>
          <cell r="F310">
            <v>245643.95</v>
          </cell>
          <cell r="G310">
            <v>0</v>
          </cell>
        </row>
        <row r="311">
          <cell r="A311" t="str">
            <v>PIRIPA</v>
          </cell>
          <cell r="B311">
            <v>464630.58</v>
          </cell>
          <cell r="C311">
            <v>0</v>
          </cell>
          <cell r="D311">
            <v>432812.17</v>
          </cell>
          <cell r="E311">
            <v>0</v>
          </cell>
          <cell r="F311">
            <v>897442.75</v>
          </cell>
          <cell r="G311">
            <v>0</v>
          </cell>
        </row>
        <row r="312">
          <cell r="A312" t="str">
            <v>PIRITIBA</v>
          </cell>
          <cell r="B312">
            <v>280205.78</v>
          </cell>
          <cell r="C312">
            <v>0</v>
          </cell>
          <cell r="D312">
            <v>627979.62</v>
          </cell>
          <cell r="E312">
            <v>0</v>
          </cell>
          <cell r="F312">
            <v>908185.4</v>
          </cell>
          <cell r="G312">
            <v>1.51339918375015E-009</v>
          </cell>
        </row>
        <row r="313">
          <cell r="A313" t="str">
            <v>PLANALTINO</v>
          </cell>
          <cell r="B313">
            <v>188819.56</v>
          </cell>
          <cell r="C313">
            <v>0</v>
          </cell>
          <cell r="D313">
            <v>225677.19</v>
          </cell>
          <cell r="E313">
            <v>0</v>
          </cell>
          <cell r="F313">
            <v>414496.75</v>
          </cell>
          <cell r="G313">
            <v>0</v>
          </cell>
        </row>
        <row r="314">
          <cell r="A314" t="str">
            <v>PLANALTO</v>
          </cell>
          <cell r="B314">
            <v>292874.02</v>
          </cell>
          <cell r="C314">
            <v>0</v>
          </cell>
          <cell r="D314">
            <v>76766.2</v>
          </cell>
          <cell r="E314">
            <v>0</v>
          </cell>
          <cell r="F314">
            <v>369640.22</v>
          </cell>
          <cell r="G314">
            <v>0</v>
          </cell>
        </row>
        <row r="315">
          <cell r="A315" t="str">
            <v>POCOES</v>
          </cell>
          <cell r="B315">
            <v>1997929.89</v>
          </cell>
          <cell r="C315">
            <v>0</v>
          </cell>
          <cell r="D315">
            <v>864771.8</v>
          </cell>
          <cell r="E315">
            <v>0</v>
          </cell>
          <cell r="F315">
            <v>2862701.69</v>
          </cell>
          <cell r="G315">
            <v>0</v>
          </cell>
        </row>
        <row r="316">
          <cell r="A316" t="str">
            <v>POJUCA</v>
          </cell>
          <cell r="B316">
            <v>8451406.5</v>
          </cell>
          <cell r="C316">
            <v>0</v>
          </cell>
          <cell r="D316">
            <v>1006403.5</v>
          </cell>
          <cell r="E316">
            <v>0</v>
          </cell>
          <cell r="F316">
            <v>9457810</v>
          </cell>
          <cell r="G316">
            <v>0</v>
          </cell>
        </row>
        <row r="317">
          <cell r="A317" t="str">
            <v>PONTO NOVO</v>
          </cell>
          <cell r="B317">
            <v>1082253.29</v>
          </cell>
          <cell r="C317">
            <v>800</v>
          </cell>
          <cell r="D317">
            <v>286019.83</v>
          </cell>
          <cell r="E317">
            <v>0</v>
          </cell>
          <cell r="F317">
            <v>1369073.12</v>
          </cell>
          <cell r="G317">
            <v>0</v>
          </cell>
        </row>
        <row r="318">
          <cell r="A318" t="str">
            <v>PORTO SEGURO</v>
          </cell>
          <cell r="B318">
            <v>8181319.94</v>
          </cell>
          <cell r="C318">
            <v>170000</v>
          </cell>
          <cell r="D318">
            <v>2214148.36</v>
          </cell>
          <cell r="E318">
            <v>0</v>
          </cell>
          <cell r="F318">
            <v>10565468.3</v>
          </cell>
          <cell r="G318">
            <v>0</v>
          </cell>
        </row>
        <row r="319">
          <cell r="A319" t="str">
            <v>POTIRAGUA</v>
          </cell>
          <cell r="B319">
            <v>324475.27</v>
          </cell>
          <cell r="C319">
            <v>0</v>
          </cell>
          <cell r="D319">
            <v>577842.12</v>
          </cell>
          <cell r="E319">
            <v>0</v>
          </cell>
          <cell r="F319">
            <v>902317.39</v>
          </cell>
          <cell r="G319">
            <v>0</v>
          </cell>
        </row>
        <row r="320">
          <cell r="A320" t="str">
            <v>PRADO</v>
          </cell>
          <cell r="B320">
            <v>3757617.2</v>
          </cell>
          <cell r="C320">
            <v>120000</v>
          </cell>
          <cell r="D320">
            <v>683022.48</v>
          </cell>
          <cell r="E320">
            <v>0</v>
          </cell>
          <cell r="F320">
            <v>4560639.68</v>
          </cell>
          <cell r="G320">
            <v>0</v>
          </cell>
        </row>
        <row r="321">
          <cell r="A321" t="str">
            <v>PRESIDENTE DUTRA</v>
          </cell>
          <cell r="B321">
            <v>634067.38</v>
          </cell>
          <cell r="C321">
            <v>0</v>
          </cell>
          <cell r="D321">
            <v>543115.84</v>
          </cell>
          <cell r="E321">
            <v>0</v>
          </cell>
          <cell r="F321">
            <v>1177183.22</v>
          </cell>
          <cell r="G321">
            <v>0</v>
          </cell>
        </row>
        <row r="322">
          <cell r="A322" t="str">
            <v>PRESIDENTE JANIO QUADROS</v>
          </cell>
          <cell r="B322">
            <v>1005040.64</v>
          </cell>
          <cell r="C322">
            <v>0</v>
          </cell>
          <cell r="D322">
            <v>37860.96</v>
          </cell>
          <cell r="E322">
            <v>0</v>
          </cell>
          <cell r="F322">
            <v>1042901.6</v>
          </cell>
          <cell r="G322">
            <v>0</v>
          </cell>
        </row>
        <row r="323">
          <cell r="A323" t="str">
            <v>PRESIDENTE TANCREDO NEVES</v>
          </cell>
          <cell r="B323">
            <v>1342482.24</v>
          </cell>
          <cell r="C323">
            <v>0</v>
          </cell>
          <cell r="D323">
            <v>1161923.21</v>
          </cell>
          <cell r="E323">
            <v>0</v>
          </cell>
          <cell r="F323">
            <v>2504405.45</v>
          </cell>
          <cell r="G323">
            <v>0</v>
          </cell>
        </row>
        <row r="324">
          <cell r="A324" t="str">
            <v>QUEIMADAS</v>
          </cell>
          <cell r="B324">
            <v>0</v>
          </cell>
          <cell r="C324">
            <v>0</v>
          </cell>
          <cell r="D324">
            <v>0</v>
          </cell>
          <cell r="E324">
            <v>0</v>
          </cell>
          <cell r="F324">
            <v>0</v>
          </cell>
          <cell r="G324">
            <v>0</v>
          </cell>
        </row>
        <row r="325">
          <cell r="A325" t="str">
            <v>QUIJINGUE</v>
          </cell>
          <cell r="B325">
            <v>710274.82</v>
          </cell>
          <cell r="C325">
            <v>0</v>
          </cell>
          <cell r="D325">
            <v>495889.38</v>
          </cell>
          <cell r="E325">
            <v>0</v>
          </cell>
          <cell r="F325">
            <v>1206164.2</v>
          </cell>
          <cell r="G325">
            <v>0</v>
          </cell>
        </row>
        <row r="326">
          <cell r="A326" t="str">
            <v>QUIXABEIRA</v>
          </cell>
          <cell r="B326">
            <v>299071.01</v>
          </cell>
          <cell r="C326">
            <v>12500</v>
          </cell>
          <cell r="D326">
            <v>34381.45</v>
          </cell>
          <cell r="E326">
            <v>0</v>
          </cell>
          <cell r="F326">
            <v>345952.46</v>
          </cell>
          <cell r="G326">
            <v>0</v>
          </cell>
        </row>
        <row r="327">
          <cell r="A327" t="str">
            <v>RAFAEL JAMBEIRO</v>
          </cell>
          <cell r="B327">
            <v>748066.99</v>
          </cell>
          <cell r="C327">
            <v>500</v>
          </cell>
          <cell r="D327">
            <v>652041.08</v>
          </cell>
          <cell r="E327">
            <v>0</v>
          </cell>
          <cell r="F327">
            <v>1400608.07</v>
          </cell>
          <cell r="G327">
            <v>0</v>
          </cell>
        </row>
        <row r="328">
          <cell r="A328" t="str">
            <v>REMANSO</v>
          </cell>
          <cell r="B328">
            <v>896657.74</v>
          </cell>
          <cell r="C328">
            <v>1000</v>
          </cell>
          <cell r="D328">
            <v>277184.33</v>
          </cell>
          <cell r="E328">
            <v>0</v>
          </cell>
          <cell r="F328">
            <v>1174842.07</v>
          </cell>
          <cell r="G328">
            <v>0</v>
          </cell>
        </row>
        <row r="329">
          <cell r="A329" t="str">
            <v>RETIROLANDIA</v>
          </cell>
          <cell r="B329">
            <v>458728.17</v>
          </cell>
          <cell r="C329">
            <v>0</v>
          </cell>
          <cell r="D329">
            <v>0</v>
          </cell>
          <cell r="E329">
            <v>0</v>
          </cell>
          <cell r="F329">
            <v>458728.17</v>
          </cell>
          <cell r="G329">
            <v>0</v>
          </cell>
        </row>
        <row r="330">
          <cell r="A330" t="str">
            <v>RIACHAO DAS NEVES</v>
          </cell>
          <cell r="B330">
            <v>1595668.01</v>
          </cell>
          <cell r="C330">
            <v>52944.4</v>
          </cell>
          <cell r="D330">
            <v>643985.16</v>
          </cell>
          <cell r="E330">
            <v>0</v>
          </cell>
          <cell r="F330">
            <v>2292597.57</v>
          </cell>
          <cell r="G330">
            <v>0</v>
          </cell>
        </row>
        <row r="331">
          <cell r="A331" t="str">
            <v>RIACHAO DO JACUIPE</v>
          </cell>
          <cell r="B331">
            <v>899988.75</v>
          </cell>
          <cell r="C331">
            <v>0</v>
          </cell>
          <cell r="D331">
            <v>728992.29</v>
          </cell>
          <cell r="E331">
            <v>0</v>
          </cell>
          <cell r="F331">
            <v>1628981.04</v>
          </cell>
          <cell r="G331">
            <v>0</v>
          </cell>
        </row>
        <row r="332">
          <cell r="A332" t="str">
            <v>RIACHO DE SANTANA</v>
          </cell>
          <cell r="B332">
            <v>570560.36</v>
          </cell>
          <cell r="C332">
            <v>0</v>
          </cell>
          <cell r="D332">
            <v>569445.02</v>
          </cell>
          <cell r="E332">
            <v>0</v>
          </cell>
          <cell r="F332">
            <v>1140005.38</v>
          </cell>
          <cell r="G332">
            <v>0</v>
          </cell>
        </row>
        <row r="333">
          <cell r="A333" t="str">
            <v>RIBEIRA DO AMPARO</v>
          </cell>
          <cell r="B333">
            <v>439718.57</v>
          </cell>
          <cell r="C333">
            <v>0</v>
          </cell>
          <cell r="D333">
            <v>0</v>
          </cell>
          <cell r="E333">
            <v>0</v>
          </cell>
          <cell r="F333">
            <v>439718.57</v>
          </cell>
          <cell r="G333">
            <v>0</v>
          </cell>
        </row>
        <row r="334">
          <cell r="A334" t="str">
            <v>RIBEIRA DO POMBAL</v>
          </cell>
          <cell r="B334">
            <v>1012082.11</v>
          </cell>
          <cell r="C334">
            <v>0</v>
          </cell>
          <cell r="D334">
            <v>1075438.35</v>
          </cell>
          <cell r="E334">
            <v>0</v>
          </cell>
          <cell r="F334">
            <v>2087520.46</v>
          </cell>
          <cell r="G334">
            <v>0</v>
          </cell>
        </row>
        <row r="335">
          <cell r="A335" t="str">
            <v>RIBEIRAO DO LARGO</v>
          </cell>
          <cell r="B335">
            <v>794393.45</v>
          </cell>
          <cell r="C335">
            <v>0</v>
          </cell>
          <cell r="D335">
            <v>385028.41</v>
          </cell>
          <cell r="E335">
            <v>0</v>
          </cell>
          <cell r="F335">
            <v>1179421.86</v>
          </cell>
          <cell r="G335">
            <v>0</v>
          </cell>
        </row>
        <row r="336">
          <cell r="A336" t="str">
            <v>RIO DE CONTAS</v>
          </cell>
          <cell r="B336">
            <v>1411743.16</v>
          </cell>
          <cell r="C336">
            <v>5000</v>
          </cell>
          <cell r="D336">
            <v>370010.38</v>
          </cell>
          <cell r="E336">
            <v>0</v>
          </cell>
          <cell r="F336">
            <v>1786753.54</v>
          </cell>
          <cell r="G336">
            <v>0</v>
          </cell>
        </row>
        <row r="337">
          <cell r="A337" t="str">
            <v>RIO DO ANTONIO</v>
          </cell>
          <cell r="B337">
            <v>471332.65</v>
          </cell>
          <cell r="C337">
            <v>0</v>
          </cell>
          <cell r="D337">
            <v>134558.94</v>
          </cell>
          <cell r="E337">
            <v>0</v>
          </cell>
          <cell r="F337">
            <v>605891.59</v>
          </cell>
          <cell r="G337">
            <v>0</v>
          </cell>
        </row>
        <row r="338">
          <cell r="A338" t="str">
            <v>RIO DO PIRES</v>
          </cell>
          <cell r="B338">
            <v>645749.87</v>
          </cell>
          <cell r="C338">
            <v>0</v>
          </cell>
          <cell r="D338">
            <v>268121.9</v>
          </cell>
          <cell r="E338">
            <v>0</v>
          </cell>
          <cell r="F338">
            <v>913871.77</v>
          </cell>
          <cell r="G338">
            <v>0</v>
          </cell>
        </row>
        <row r="339">
          <cell r="A339" t="str">
            <v>RIO REAL</v>
          </cell>
          <cell r="B339">
            <v>1185069.19</v>
          </cell>
          <cell r="C339">
            <v>9000</v>
          </cell>
          <cell r="D339">
            <v>754804.1</v>
          </cell>
          <cell r="E339">
            <v>0</v>
          </cell>
          <cell r="F339">
            <v>1948873.29</v>
          </cell>
          <cell r="G339">
            <v>0</v>
          </cell>
        </row>
        <row r="340">
          <cell r="A340" t="str">
            <v>RODELAS</v>
          </cell>
          <cell r="B340">
            <v>301102.5</v>
          </cell>
          <cell r="C340">
            <v>0</v>
          </cell>
          <cell r="D340">
            <v>206763.61</v>
          </cell>
          <cell r="E340">
            <v>0</v>
          </cell>
          <cell r="F340">
            <v>507866.11</v>
          </cell>
          <cell r="G340">
            <v>0</v>
          </cell>
        </row>
        <row r="341">
          <cell r="A341" t="str">
            <v>RUY BARBOSA</v>
          </cell>
          <cell r="B341">
            <v>824917.09</v>
          </cell>
          <cell r="C341">
            <v>0</v>
          </cell>
          <cell r="D341">
            <v>545509.93</v>
          </cell>
          <cell r="E341">
            <v>0</v>
          </cell>
          <cell r="F341">
            <v>1370427.02</v>
          </cell>
          <cell r="G341">
            <v>0</v>
          </cell>
        </row>
        <row r="342">
          <cell r="A342" t="str">
            <v>SALINAS DA MARGARIDA</v>
          </cell>
          <cell r="B342">
            <v>1190753.75</v>
          </cell>
          <cell r="C342">
            <v>228912.64</v>
          </cell>
          <cell r="D342">
            <v>0</v>
          </cell>
          <cell r="E342">
            <v>0</v>
          </cell>
          <cell r="F342">
            <v>1419666.39</v>
          </cell>
          <cell r="G342">
            <v>0</v>
          </cell>
        </row>
        <row r="343">
          <cell r="A343" t="str">
            <v>SALVADOR</v>
          </cell>
          <cell r="B343">
            <v>13623748.99</v>
          </cell>
          <cell r="C343">
            <v>5938530.56</v>
          </cell>
          <cell r="D343">
            <v>111251383.57</v>
          </cell>
          <cell r="E343">
            <v>0</v>
          </cell>
          <cell r="F343">
            <v>130813663.12</v>
          </cell>
          <cell r="G343">
            <v>0</v>
          </cell>
        </row>
        <row r="344">
          <cell r="A344" t="str">
            <v>SANTA BARBARA</v>
          </cell>
          <cell r="B344">
            <v>226179.89</v>
          </cell>
          <cell r="C344">
            <v>0</v>
          </cell>
          <cell r="D344">
            <v>371312.43</v>
          </cell>
          <cell r="E344">
            <v>0</v>
          </cell>
          <cell r="F344">
            <v>597492.32</v>
          </cell>
          <cell r="G344">
            <v>0</v>
          </cell>
        </row>
        <row r="345">
          <cell r="A345" t="str">
            <v>SANTA BRIGIDA</v>
          </cell>
          <cell r="B345">
            <v>522822.19</v>
          </cell>
          <cell r="C345">
            <v>0</v>
          </cell>
          <cell r="D345">
            <v>331671.56</v>
          </cell>
          <cell r="E345">
            <v>0</v>
          </cell>
          <cell r="F345">
            <v>854493.75</v>
          </cell>
          <cell r="G345">
            <v>0</v>
          </cell>
        </row>
        <row r="346">
          <cell r="A346" t="str">
            <v>SANTA CRUZ CABRALIA</v>
          </cell>
          <cell r="B346">
            <v>4337865.05</v>
          </cell>
          <cell r="C346">
            <v>0</v>
          </cell>
          <cell r="D346">
            <v>829671.57</v>
          </cell>
          <cell r="E346">
            <v>0</v>
          </cell>
          <cell r="F346">
            <v>5167536.62</v>
          </cell>
          <cell r="G346">
            <v>0</v>
          </cell>
        </row>
        <row r="347">
          <cell r="A347" t="str">
            <v>SANTA CRUZ DA VITORIA</v>
          </cell>
          <cell r="B347">
            <v>113043.85</v>
          </cell>
          <cell r="C347">
            <v>0</v>
          </cell>
          <cell r="D347">
            <v>45687.96</v>
          </cell>
          <cell r="E347">
            <v>0</v>
          </cell>
          <cell r="F347">
            <v>158731.81</v>
          </cell>
          <cell r="G347">
            <v>0</v>
          </cell>
        </row>
        <row r="348">
          <cell r="A348" t="str">
            <v>SANTA INES</v>
          </cell>
          <cell r="B348">
            <v>591777.51</v>
          </cell>
          <cell r="C348">
            <v>0</v>
          </cell>
          <cell r="D348">
            <v>379294.7</v>
          </cell>
          <cell r="E348">
            <v>0</v>
          </cell>
          <cell r="F348">
            <v>971072.21</v>
          </cell>
          <cell r="G348">
            <v>0</v>
          </cell>
        </row>
        <row r="349">
          <cell r="A349" t="str">
            <v>SANTA LUZIA</v>
          </cell>
          <cell r="B349">
            <v>20762.6</v>
          </cell>
          <cell r="C349">
            <v>0</v>
          </cell>
          <cell r="D349">
            <v>336563.58</v>
          </cell>
          <cell r="E349">
            <v>0</v>
          </cell>
          <cell r="F349">
            <v>357326.18</v>
          </cell>
          <cell r="G349">
            <v>0</v>
          </cell>
        </row>
        <row r="350">
          <cell r="A350" t="str">
            <v>SANTA MARIA DA VITORIA</v>
          </cell>
          <cell r="B350">
            <v>3272513.12</v>
          </cell>
          <cell r="C350">
            <v>15000</v>
          </cell>
          <cell r="D350">
            <v>428164.07</v>
          </cell>
          <cell r="E350">
            <v>0</v>
          </cell>
          <cell r="F350">
            <v>3715677.19</v>
          </cell>
          <cell r="G350">
            <v>0</v>
          </cell>
        </row>
        <row r="351">
          <cell r="A351" t="str">
            <v>SANTA RITA DE CASSIA</v>
          </cell>
          <cell r="B351">
            <v>1378088.16</v>
          </cell>
          <cell r="C351">
            <v>0</v>
          </cell>
          <cell r="D351">
            <v>357659.04</v>
          </cell>
          <cell r="E351">
            <v>0</v>
          </cell>
          <cell r="F351">
            <v>1735747.2</v>
          </cell>
          <cell r="G351">
            <v>0</v>
          </cell>
        </row>
        <row r="352">
          <cell r="A352" t="str">
            <v>Santa Terezinha</v>
          </cell>
          <cell r="B352">
            <v>165991.31</v>
          </cell>
          <cell r="C352">
            <v>0</v>
          </cell>
          <cell r="D352">
            <v>482320.43</v>
          </cell>
          <cell r="E352">
            <v>0</v>
          </cell>
          <cell r="F352">
            <v>648311.74</v>
          </cell>
          <cell r="G352">
            <v>0</v>
          </cell>
        </row>
        <row r="353">
          <cell r="A353" t="str">
            <v>SANTALUZ</v>
          </cell>
          <cell r="B353">
            <v>1958178.06</v>
          </cell>
          <cell r="C353">
            <v>0</v>
          </cell>
          <cell r="D353">
            <v>701236.36</v>
          </cell>
          <cell r="E353">
            <v>0</v>
          </cell>
          <cell r="F353">
            <v>2659414.42</v>
          </cell>
          <cell r="G353">
            <v>0</v>
          </cell>
        </row>
        <row r="354">
          <cell r="A354" t="str">
            <v>SANTANA</v>
          </cell>
          <cell r="B354">
            <v>1509363.66</v>
          </cell>
          <cell r="C354">
            <v>0</v>
          </cell>
          <cell r="D354">
            <v>151077.13</v>
          </cell>
          <cell r="E354">
            <v>0</v>
          </cell>
          <cell r="F354">
            <v>1660440.79</v>
          </cell>
          <cell r="G354">
            <v>0</v>
          </cell>
        </row>
        <row r="355">
          <cell r="A355" t="str">
            <v>SANTANOPOLIS</v>
          </cell>
          <cell r="B355">
            <v>143560.37</v>
          </cell>
          <cell r="C355">
            <v>0</v>
          </cell>
          <cell r="D355">
            <v>55445.97</v>
          </cell>
          <cell r="E355">
            <v>0</v>
          </cell>
          <cell r="F355">
            <v>199006.34</v>
          </cell>
          <cell r="G355">
            <v>0</v>
          </cell>
        </row>
        <row r="356">
          <cell r="A356" t="str">
            <v>SANTO AMARO</v>
          </cell>
          <cell r="B356">
            <v>1389455.59</v>
          </cell>
          <cell r="C356">
            <v>0</v>
          </cell>
          <cell r="D356">
            <v>1105743.32</v>
          </cell>
          <cell r="E356">
            <v>0</v>
          </cell>
          <cell r="F356">
            <v>2495198.91</v>
          </cell>
          <cell r="G356">
            <v>0</v>
          </cell>
        </row>
        <row r="357">
          <cell r="A357" t="str">
            <v>SANTO ANTONIO DE JESUS</v>
          </cell>
          <cell r="B357">
            <v>3886854.52</v>
          </cell>
          <cell r="C357">
            <v>0</v>
          </cell>
          <cell r="D357">
            <v>1471047.05</v>
          </cell>
          <cell r="E357">
            <v>0</v>
          </cell>
          <cell r="F357">
            <v>5357901.57</v>
          </cell>
          <cell r="G357">
            <v>0</v>
          </cell>
        </row>
        <row r="358">
          <cell r="A358" t="str">
            <v>SANTO ESTEVAO</v>
          </cell>
          <cell r="B358">
            <v>3913801.72</v>
          </cell>
          <cell r="C358">
            <v>0</v>
          </cell>
          <cell r="D358">
            <v>517562.79</v>
          </cell>
          <cell r="E358">
            <v>0</v>
          </cell>
          <cell r="F358">
            <v>4431364.51</v>
          </cell>
          <cell r="G358">
            <v>0</v>
          </cell>
        </row>
        <row r="359">
          <cell r="A359" t="str">
            <v>SAO DESIDERIO</v>
          </cell>
          <cell r="B359">
            <v>7898740.28</v>
          </cell>
          <cell r="C359">
            <v>0</v>
          </cell>
          <cell r="D359">
            <v>1021727.45</v>
          </cell>
          <cell r="E359">
            <v>0</v>
          </cell>
          <cell r="F359">
            <v>8920467.73</v>
          </cell>
          <cell r="G359">
            <v>0</v>
          </cell>
        </row>
        <row r="360">
          <cell r="A360" t="str">
            <v>SAO DOMINGOS</v>
          </cell>
          <cell r="B360">
            <v>446964.4</v>
          </cell>
          <cell r="C360">
            <v>0</v>
          </cell>
          <cell r="D360">
            <v>0</v>
          </cell>
          <cell r="E360">
            <v>0</v>
          </cell>
          <cell r="F360">
            <v>446964.4</v>
          </cell>
          <cell r="G360">
            <v>5.82076609134674E-010</v>
          </cell>
        </row>
        <row r="361">
          <cell r="A361" t="str">
            <v>SAO FELIPE</v>
          </cell>
          <cell r="B361">
            <v>312457.42</v>
          </cell>
          <cell r="C361">
            <v>0</v>
          </cell>
          <cell r="D361">
            <v>427738.33</v>
          </cell>
          <cell r="E361">
            <v>0</v>
          </cell>
          <cell r="F361">
            <v>740195.75</v>
          </cell>
          <cell r="G361">
            <v>0</v>
          </cell>
        </row>
        <row r="362">
          <cell r="A362" t="str">
            <v>SAO FELIX</v>
          </cell>
          <cell r="B362">
            <v>615823.02</v>
          </cell>
          <cell r="C362">
            <v>0</v>
          </cell>
          <cell r="D362">
            <v>442917.36</v>
          </cell>
          <cell r="E362">
            <v>0</v>
          </cell>
          <cell r="F362">
            <v>1058740.38</v>
          </cell>
          <cell r="G362">
            <v>0</v>
          </cell>
        </row>
        <row r="363">
          <cell r="A363" t="str">
            <v>SAO FELIX DO CORIBE</v>
          </cell>
          <cell r="B363">
            <v>1615541.63</v>
          </cell>
          <cell r="C363">
            <v>0</v>
          </cell>
          <cell r="D363">
            <v>29146.66</v>
          </cell>
          <cell r="E363">
            <v>0</v>
          </cell>
          <cell r="F363">
            <v>1644688.29</v>
          </cell>
          <cell r="G363">
            <v>0</v>
          </cell>
        </row>
        <row r="364">
          <cell r="A364" t="str">
            <v>SAO FRANCISCO DO CONDE</v>
          </cell>
          <cell r="B364">
            <v>12613903.42</v>
          </cell>
          <cell r="C364">
            <v>0</v>
          </cell>
          <cell r="D364">
            <v>1014338.6</v>
          </cell>
          <cell r="E364">
            <v>0</v>
          </cell>
          <cell r="F364">
            <v>13628242.02</v>
          </cell>
          <cell r="G364">
            <v>0</v>
          </cell>
        </row>
        <row r="365">
          <cell r="A365" t="str">
            <v>SAO GABRIEL</v>
          </cell>
          <cell r="B365">
            <v>815085.1</v>
          </cell>
          <cell r="C365">
            <v>2610</v>
          </cell>
          <cell r="D365">
            <v>346213.65</v>
          </cell>
          <cell r="E365">
            <v>0</v>
          </cell>
          <cell r="F365">
            <v>1163908.75</v>
          </cell>
          <cell r="G365">
            <v>0</v>
          </cell>
        </row>
        <row r="366">
          <cell r="A366" t="str">
            <v>SAO GONCALO DOS CAMPOS</v>
          </cell>
          <cell r="B366">
            <v>1086888.16</v>
          </cell>
          <cell r="C366">
            <v>0</v>
          </cell>
          <cell r="D366">
            <v>636380.23</v>
          </cell>
          <cell r="E366">
            <v>0</v>
          </cell>
          <cell r="F366">
            <v>1723268.39</v>
          </cell>
          <cell r="G366">
            <v>0</v>
          </cell>
        </row>
        <row r="367">
          <cell r="A367" t="str">
            <v>SAO JOSE DA VITORIA</v>
          </cell>
          <cell r="B367">
            <v>125099.59</v>
          </cell>
          <cell r="C367">
            <v>0</v>
          </cell>
          <cell r="D367">
            <v>37384.77</v>
          </cell>
          <cell r="E367">
            <v>0</v>
          </cell>
          <cell r="F367">
            <v>162484.36</v>
          </cell>
          <cell r="G367">
            <v>0</v>
          </cell>
        </row>
        <row r="368">
          <cell r="A368" t="str">
            <v>SAO JOSE DO JACUIPE</v>
          </cell>
          <cell r="B368">
            <v>284165.29</v>
          </cell>
          <cell r="C368">
            <v>11766</v>
          </cell>
          <cell r="D368">
            <v>40518.23</v>
          </cell>
          <cell r="E368">
            <v>0</v>
          </cell>
          <cell r="F368">
            <v>336449.52</v>
          </cell>
          <cell r="G368">
            <v>0</v>
          </cell>
        </row>
        <row r="369">
          <cell r="A369" t="str">
            <v>SAO MIGUEL DAS MATAS</v>
          </cell>
          <cell r="B369">
            <v>111315.7</v>
          </cell>
          <cell r="C369">
            <v>0</v>
          </cell>
          <cell r="D369">
            <v>196511.47</v>
          </cell>
          <cell r="E369">
            <v>0</v>
          </cell>
          <cell r="F369">
            <v>307827.17</v>
          </cell>
          <cell r="G369">
            <v>0</v>
          </cell>
        </row>
        <row r="370">
          <cell r="A370" t="str">
            <v>SAO SEBASTIAO DO PASSE</v>
          </cell>
          <cell r="B370">
            <v>5645606.9</v>
          </cell>
          <cell r="C370">
            <v>134006.64</v>
          </cell>
          <cell r="D370">
            <v>559275.67</v>
          </cell>
          <cell r="E370">
            <v>0</v>
          </cell>
          <cell r="F370">
            <v>6338889.21</v>
          </cell>
          <cell r="G370">
            <v>0</v>
          </cell>
        </row>
        <row r="371">
          <cell r="A371" t="str">
            <v>SAPEACU</v>
          </cell>
          <cell r="B371">
            <v>889466.2</v>
          </cell>
          <cell r="C371">
            <v>0</v>
          </cell>
          <cell r="D371">
            <v>726737.42</v>
          </cell>
          <cell r="E371">
            <v>0</v>
          </cell>
          <cell r="F371">
            <v>1616203.62</v>
          </cell>
          <cell r="G371">
            <v>0</v>
          </cell>
        </row>
        <row r="372">
          <cell r="A372" t="str">
            <v>SATIRO DIAS</v>
          </cell>
          <cell r="B372">
            <v>1986245.5</v>
          </cell>
          <cell r="C372">
            <v>0</v>
          </cell>
          <cell r="D372">
            <v>491591.66</v>
          </cell>
          <cell r="E372">
            <v>0</v>
          </cell>
          <cell r="F372">
            <v>2477837.16</v>
          </cell>
          <cell r="G372">
            <v>0</v>
          </cell>
        </row>
        <row r="373">
          <cell r="A373" t="str">
            <v>SAUBARA</v>
          </cell>
          <cell r="B373">
            <v>426827.04</v>
          </cell>
          <cell r="C373">
            <v>0</v>
          </cell>
          <cell r="D373">
            <v>391823.86</v>
          </cell>
          <cell r="E373">
            <v>0</v>
          </cell>
          <cell r="F373">
            <v>818650.9</v>
          </cell>
          <cell r="G373">
            <v>0</v>
          </cell>
        </row>
        <row r="374">
          <cell r="A374" t="str">
            <v>SAUDE</v>
          </cell>
          <cell r="B374">
            <v>97461</v>
          </cell>
          <cell r="C374">
            <v>0</v>
          </cell>
          <cell r="D374">
            <v>380673.44</v>
          </cell>
          <cell r="E374">
            <v>0</v>
          </cell>
          <cell r="F374">
            <v>478134.44</v>
          </cell>
          <cell r="G374">
            <v>0</v>
          </cell>
        </row>
        <row r="375">
          <cell r="A375" t="str">
            <v>SEABRA</v>
          </cell>
          <cell r="B375">
            <v>2906926.99</v>
          </cell>
          <cell r="C375">
            <v>0</v>
          </cell>
          <cell r="D375">
            <v>541822.5</v>
          </cell>
          <cell r="E375">
            <v>0</v>
          </cell>
          <cell r="F375">
            <v>3448749.49</v>
          </cell>
          <cell r="G375">
            <v>0</v>
          </cell>
        </row>
        <row r="376">
          <cell r="A376" t="str">
            <v>SEBASTIAO LARANJEIRAS</v>
          </cell>
          <cell r="B376">
            <v>344989.71</v>
          </cell>
          <cell r="C376">
            <v>0</v>
          </cell>
          <cell r="D376">
            <v>127528.62</v>
          </cell>
          <cell r="E376">
            <v>0</v>
          </cell>
          <cell r="F376">
            <v>472518.33</v>
          </cell>
          <cell r="G376">
            <v>0</v>
          </cell>
        </row>
        <row r="377">
          <cell r="A377" t="str">
            <v>SENHOR DO BONFIM</v>
          </cell>
          <cell r="B377">
            <v>3137465.62</v>
          </cell>
          <cell r="C377">
            <v>0</v>
          </cell>
          <cell r="D377">
            <v>1391331.32</v>
          </cell>
          <cell r="E377">
            <v>0</v>
          </cell>
          <cell r="F377">
            <v>4528796.94</v>
          </cell>
          <cell r="G377">
            <v>0</v>
          </cell>
        </row>
        <row r="378">
          <cell r="A378" t="str">
            <v>SENTO SE</v>
          </cell>
          <cell r="B378">
            <v>877278.28</v>
          </cell>
          <cell r="C378">
            <v>0</v>
          </cell>
          <cell r="D378">
            <v>605912.07</v>
          </cell>
          <cell r="E378">
            <v>0</v>
          </cell>
          <cell r="F378">
            <v>1483190.35</v>
          </cell>
          <cell r="G378">
            <v>0</v>
          </cell>
        </row>
        <row r="379">
          <cell r="A379" t="str">
            <v>SERRA DO RAMALHO</v>
          </cell>
          <cell r="B379">
            <v>781824.76</v>
          </cell>
          <cell r="C379">
            <v>0</v>
          </cell>
          <cell r="D379">
            <v>706910.06</v>
          </cell>
          <cell r="E379">
            <v>0</v>
          </cell>
          <cell r="F379">
            <v>1488734.82</v>
          </cell>
          <cell r="G379">
            <v>0</v>
          </cell>
        </row>
        <row r="380">
          <cell r="A380" t="str">
            <v>SERRA DOURADA</v>
          </cell>
          <cell r="B380">
            <v>1298156.85</v>
          </cell>
          <cell r="C380">
            <v>0</v>
          </cell>
          <cell r="D380">
            <v>82704.62</v>
          </cell>
          <cell r="E380">
            <v>0</v>
          </cell>
          <cell r="F380">
            <v>1380861.47</v>
          </cell>
          <cell r="G380">
            <v>0</v>
          </cell>
        </row>
        <row r="381">
          <cell r="A381" t="str">
            <v>SERRA PRETA</v>
          </cell>
          <cell r="B381">
            <v>914913.3</v>
          </cell>
          <cell r="C381">
            <v>56500</v>
          </cell>
          <cell r="D381">
            <v>117020.03</v>
          </cell>
          <cell r="E381">
            <v>0</v>
          </cell>
          <cell r="F381">
            <v>1088433.33</v>
          </cell>
          <cell r="G381">
            <v>0</v>
          </cell>
        </row>
        <row r="382">
          <cell r="A382" t="str">
            <v>SERRINHA</v>
          </cell>
          <cell r="B382">
            <v>1106001.49</v>
          </cell>
          <cell r="C382">
            <v>0</v>
          </cell>
          <cell r="D382">
            <v>2335530.97</v>
          </cell>
          <cell r="E382">
            <v>0</v>
          </cell>
          <cell r="F382">
            <v>3441532.46</v>
          </cell>
          <cell r="G382">
            <v>0</v>
          </cell>
        </row>
        <row r="383">
          <cell r="A383" t="str">
            <v>SERROLANDIA</v>
          </cell>
          <cell r="B383">
            <v>43128.62</v>
          </cell>
          <cell r="C383">
            <v>0</v>
          </cell>
          <cell r="D383">
            <v>323801.36</v>
          </cell>
          <cell r="E383">
            <v>0</v>
          </cell>
          <cell r="F383">
            <v>366929.98</v>
          </cell>
          <cell r="G383">
            <v>0</v>
          </cell>
        </row>
        <row r="384">
          <cell r="A384" t="str">
            <v>SIMOES FILHO</v>
          </cell>
          <cell r="B384">
            <v>24530902.21</v>
          </cell>
          <cell r="C384">
            <v>0</v>
          </cell>
          <cell r="D384">
            <v>6287148.85</v>
          </cell>
          <cell r="E384">
            <v>0</v>
          </cell>
          <cell r="F384">
            <v>30818051.06</v>
          </cell>
          <cell r="G384">
            <v>0</v>
          </cell>
        </row>
        <row r="385">
          <cell r="A385" t="str">
            <v>SITIO DO MATO</v>
          </cell>
          <cell r="B385">
            <v>2078153.25</v>
          </cell>
          <cell r="C385">
            <v>0</v>
          </cell>
          <cell r="D385">
            <v>73395.38</v>
          </cell>
          <cell r="E385">
            <v>0</v>
          </cell>
          <cell r="F385">
            <v>2151548.63</v>
          </cell>
          <cell r="G385">
            <v>0</v>
          </cell>
        </row>
        <row r="386">
          <cell r="A386" t="str">
            <v>SITIO DO QUINTO</v>
          </cell>
          <cell r="B386">
            <v>217489.42</v>
          </cell>
          <cell r="C386">
            <v>0</v>
          </cell>
          <cell r="D386">
            <v>115134.12</v>
          </cell>
          <cell r="E386">
            <v>0</v>
          </cell>
          <cell r="F386">
            <v>332623.54</v>
          </cell>
          <cell r="G386">
            <v>0</v>
          </cell>
        </row>
        <row r="387">
          <cell r="A387" t="str">
            <v>SOBRADINHO</v>
          </cell>
          <cell r="B387">
            <v>1262946.07</v>
          </cell>
          <cell r="C387">
            <v>0</v>
          </cell>
          <cell r="D387">
            <v>440120.96</v>
          </cell>
          <cell r="E387">
            <v>0</v>
          </cell>
          <cell r="F387">
            <v>1703067.03</v>
          </cell>
          <cell r="G387">
            <v>0</v>
          </cell>
        </row>
        <row r="388">
          <cell r="A388" t="str">
            <v>SOUTO SOARES</v>
          </cell>
          <cell r="B388">
            <v>2735838.62</v>
          </cell>
          <cell r="C388">
            <v>0</v>
          </cell>
          <cell r="D388">
            <v>233390.67</v>
          </cell>
          <cell r="E388">
            <v>0</v>
          </cell>
          <cell r="F388">
            <v>2969229.29</v>
          </cell>
          <cell r="G388">
            <v>0</v>
          </cell>
        </row>
        <row r="389">
          <cell r="A389" t="str">
            <v>TABOCAS DO BREJO VELHO</v>
          </cell>
          <cell r="B389">
            <v>1070658.26</v>
          </cell>
          <cell r="C389">
            <v>0</v>
          </cell>
          <cell r="D389">
            <v>174522.4</v>
          </cell>
          <cell r="E389">
            <v>0</v>
          </cell>
          <cell r="F389">
            <v>1245180.66</v>
          </cell>
          <cell r="G389">
            <v>0</v>
          </cell>
        </row>
        <row r="390">
          <cell r="A390" t="str">
            <v>TANHACU</v>
          </cell>
          <cell r="B390">
            <v>213003.43</v>
          </cell>
          <cell r="C390">
            <v>0</v>
          </cell>
          <cell r="D390">
            <v>246640.33</v>
          </cell>
          <cell r="E390">
            <v>0</v>
          </cell>
          <cell r="F390">
            <v>459643.76</v>
          </cell>
          <cell r="G390">
            <v>0</v>
          </cell>
        </row>
        <row r="391">
          <cell r="A391" t="str">
            <v>TANQUE NOVO</v>
          </cell>
          <cell r="B391">
            <v>1036849.95</v>
          </cell>
          <cell r="C391">
            <v>57000</v>
          </cell>
          <cell r="D391">
            <v>263037.06</v>
          </cell>
          <cell r="E391">
            <v>0</v>
          </cell>
          <cell r="F391">
            <v>1356887.01</v>
          </cell>
          <cell r="G391">
            <v>0</v>
          </cell>
        </row>
        <row r="392">
          <cell r="A392" t="str">
            <v>TANQUINHO</v>
          </cell>
          <cell r="B392">
            <v>217780.94</v>
          </cell>
          <cell r="C392">
            <v>0</v>
          </cell>
          <cell r="D392">
            <v>199432.53</v>
          </cell>
          <cell r="E392">
            <v>0</v>
          </cell>
          <cell r="F392">
            <v>417213.47</v>
          </cell>
          <cell r="G392">
            <v>0</v>
          </cell>
        </row>
        <row r="393">
          <cell r="A393" t="str">
            <v>TAPEROA</v>
          </cell>
          <cell r="B393">
            <v>191618.08</v>
          </cell>
          <cell r="C393">
            <v>0</v>
          </cell>
          <cell r="D393">
            <v>747955.82</v>
          </cell>
          <cell r="E393">
            <v>0</v>
          </cell>
          <cell r="F393">
            <v>939573.9</v>
          </cell>
          <cell r="G393">
            <v>0</v>
          </cell>
        </row>
        <row r="394">
          <cell r="A394" t="str">
            <v>TAPIRAMUTA</v>
          </cell>
          <cell r="B394">
            <v>1031155.56</v>
          </cell>
          <cell r="C394">
            <v>0</v>
          </cell>
          <cell r="D394">
            <v>388472.14</v>
          </cell>
          <cell r="E394">
            <v>0</v>
          </cell>
          <cell r="F394">
            <v>1419627.7</v>
          </cell>
          <cell r="G394">
            <v>0</v>
          </cell>
        </row>
        <row r="395">
          <cell r="A395" t="str">
            <v>TEIXEIRA DE FREITAS</v>
          </cell>
          <cell r="B395">
            <v>7831825.13</v>
          </cell>
          <cell r="C395">
            <v>476979.5</v>
          </cell>
          <cell r="D395">
            <v>3870369.81</v>
          </cell>
          <cell r="E395">
            <v>0</v>
          </cell>
          <cell r="F395">
            <v>12179174.44</v>
          </cell>
          <cell r="G395">
            <v>0</v>
          </cell>
        </row>
        <row r="396">
          <cell r="A396" t="str">
            <v>TEODORO SAMPAIO</v>
          </cell>
          <cell r="B396">
            <v>368784.12</v>
          </cell>
          <cell r="C396">
            <v>0</v>
          </cell>
          <cell r="D396">
            <v>223049.93</v>
          </cell>
          <cell r="E396">
            <v>0</v>
          </cell>
          <cell r="F396">
            <v>591834.05</v>
          </cell>
          <cell r="G396">
            <v>0</v>
          </cell>
        </row>
        <row r="397">
          <cell r="A397" t="str">
            <v>TEOFILANDIA</v>
          </cell>
          <cell r="B397">
            <v>803922.93</v>
          </cell>
          <cell r="C397">
            <v>0</v>
          </cell>
          <cell r="D397">
            <v>293180.22</v>
          </cell>
          <cell r="E397">
            <v>0</v>
          </cell>
          <cell r="F397">
            <v>1097103.15</v>
          </cell>
          <cell r="G397">
            <v>0</v>
          </cell>
        </row>
        <row r="398">
          <cell r="A398" t="str">
            <v>TEOLANDIA</v>
          </cell>
          <cell r="B398">
            <v>665885.02</v>
          </cell>
          <cell r="C398">
            <v>0</v>
          </cell>
          <cell r="D398">
            <v>237985.84</v>
          </cell>
          <cell r="E398">
            <v>0</v>
          </cell>
          <cell r="F398">
            <v>903870.86</v>
          </cell>
          <cell r="G398">
            <v>0</v>
          </cell>
        </row>
        <row r="399">
          <cell r="A399" t="str">
            <v>TERRA NOVA</v>
          </cell>
          <cell r="B399">
            <v>556351.69</v>
          </cell>
          <cell r="C399">
            <v>0</v>
          </cell>
          <cell r="D399">
            <v>78308.58</v>
          </cell>
          <cell r="E399">
            <v>0</v>
          </cell>
          <cell r="F399">
            <v>634660.27</v>
          </cell>
          <cell r="G399">
            <v>0</v>
          </cell>
        </row>
        <row r="400">
          <cell r="A400" t="str">
            <v>TREMEDAL</v>
          </cell>
          <cell r="B400">
            <v>356280.78</v>
          </cell>
          <cell r="C400">
            <v>0</v>
          </cell>
          <cell r="D400">
            <v>431169.82</v>
          </cell>
          <cell r="E400">
            <v>0</v>
          </cell>
          <cell r="F400">
            <v>787450.6</v>
          </cell>
          <cell r="G400">
            <v>0</v>
          </cell>
        </row>
        <row r="401">
          <cell r="A401" t="str">
            <v>TUCANO</v>
          </cell>
          <cell r="B401">
            <v>1437568.6</v>
          </cell>
          <cell r="C401">
            <v>0</v>
          </cell>
          <cell r="D401">
            <v>839116.03</v>
          </cell>
          <cell r="E401">
            <v>0</v>
          </cell>
          <cell r="F401">
            <v>2276684.63</v>
          </cell>
          <cell r="G401">
            <v>0</v>
          </cell>
        </row>
        <row r="402">
          <cell r="A402" t="str">
            <v>UAUA</v>
          </cell>
          <cell r="B402">
            <v>487539.95</v>
          </cell>
          <cell r="C402">
            <v>0</v>
          </cell>
          <cell r="D402">
            <v>378870.47</v>
          </cell>
          <cell r="E402">
            <v>0</v>
          </cell>
          <cell r="F402">
            <v>866410.42</v>
          </cell>
          <cell r="G402">
            <v>0</v>
          </cell>
        </row>
        <row r="403">
          <cell r="A403" t="str">
            <v>UBAIRA</v>
          </cell>
          <cell r="B403">
            <v>1053035.85</v>
          </cell>
          <cell r="C403">
            <v>0</v>
          </cell>
          <cell r="D403">
            <v>261030.24</v>
          </cell>
          <cell r="E403">
            <v>0</v>
          </cell>
          <cell r="F403">
            <v>1314066.09</v>
          </cell>
          <cell r="G403">
            <v>0</v>
          </cell>
        </row>
        <row r="404">
          <cell r="A404" t="str">
            <v>UBAITABA</v>
          </cell>
          <cell r="B404">
            <v>1383317.84</v>
          </cell>
          <cell r="C404">
            <v>60000</v>
          </cell>
          <cell r="D404">
            <v>326262.74</v>
          </cell>
          <cell r="E404">
            <v>0</v>
          </cell>
          <cell r="F404">
            <v>1769580.58</v>
          </cell>
          <cell r="G404">
            <v>0</v>
          </cell>
        </row>
        <row r="405">
          <cell r="A405" t="str">
            <v>UBATA</v>
          </cell>
          <cell r="B405">
            <v>0</v>
          </cell>
          <cell r="C405">
            <v>0</v>
          </cell>
          <cell r="D405">
            <v>0</v>
          </cell>
          <cell r="E405">
            <v>0</v>
          </cell>
          <cell r="F405">
            <v>0</v>
          </cell>
          <cell r="G405">
            <v>0</v>
          </cell>
        </row>
        <row r="406">
          <cell r="A406" t="str">
            <v>UIBAI</v>
          </cell>
          <cell r="B406">
            <v>618779.23</v>
          </cell>
          <cell r="C406">
            <v>0</v>
          </cell>
          <cell r="D406">
            <v>473038.01</v>
          </cell>
          <cell r="E406">
            <v>0</v>
          </cell>
          <cell r="F406">
            <v>1091817.24</v>
          </cell>
          <cell r="G406">
            <v>0</v>
          </cell>
        </row>
        <row r="407">
          <cell r="A407" t="str">
            <v>UMBURANAS</v>
          </cell>
          <cell r="B407">
            <v>142063.24</v>
          </cell>
          <cell r="C407">
            <v>0</v>
          </cell>
          <cell r="D407">
            <v>60826.35</v>
          </cell>
          <cell r="E407">
            <v>0</v>
          </cell>
          <cell r="F407">
            <v>202889.59</v>
          </cell>
          <cell r="G407">
            <v>0</v>
          </cell>
        </row>
        <row r="408">
          <cell r="A408" t="str">
            <v>UNA</v>
          </cell>
          <cell r="B408">
            <v>613892.32</v>
          </cell>
          <cell r="C408">
            <v>0</v>
          </cell>
          <cell r="D408">
            <v>306822.84</v>
          </cell>
          <cell r="E408">
            <v>0</v>
          </cell>
          <cell r="F408">
            <v>920715.16</v>
          </cell>
          <cell r="G408">
            <v>0</v>
          </cell>
        </row>
        <row r="409">
          <cell r="A409" t="str">
            <v>URANDI</v>
          </cell>
          <cell r="B409">
            <v>434428.86</v>
          </cell>
          <cell r="C409">
            <v>0</v>
          </cell>
          <cell r="D409">
            <v>142048.47</v>
          </cell>
          <cell r="E409">
            <v>0</v>
          </cell>
          <cell r="F409">
            <v>576477.33</v>
          </cell>
          <cell r="G409">
            <v>0</v>
          </cell>
        </row>
        <row r="410">
          <cell r="A410" t="str">
            <v>URUCUCA</v>
          </cell>
          <cell r="B410">
            <v>508528.74</v>
          </cell>
          <cell r="C410">
            <v>0</v>
          </cell>
          <cell r="D410">
            <v>608803.81</v>
          </cell>
          <cell r="E410">
            <v>0</v>
          </cell>
          <cell r="F410">
            <v>1117332.55</v>
          </cell>
          <cell r="G410">
            <v>0</v>
          </cell>
        </row>
        <row r="411">
          <cell r="A411" t="str">
            <v>UTINGA</v>
          </cell>
          <cell r="B411">
            <v>498909.75</v>
          </cell>
          <cell r="C411">
            <v>0</v>
          </cell>
          <cell r="D411">
            <v>193780.37</v>
          </cell>
          <cell r="E411">
            <v>0</v>
          </cell>
          <cell r="F411">
            <v>692690.12</v>
          </cell>
          <cell r="G411">
            <v>0</v>
          </cell>
        </row>
        <row r="412">
          <cell r="A412" t="str">
            <v>VALENCA</v>
          </cell>
          <cell r="B412">
            <v>11962883.04</v>
          </cell>
          <cell r="C412">
            <v>0</v>
          </cell>
          <cell r="D412">
            <v>1557343.53</v>
          </cell>
          <cell r="E412">
            <v>0</v>
          </cell>
          <cell r="F412">
            <v>13520226.57</v>
          </cell>
          <cell r="G412">
            <v>0</v>
          </cell>
        </row>
        <row r="413">
          <cell r="A413" t="str">
            <v>VALENTE</v>
          </cell>
          <cell r="B413">
            <v>881721.13</v>
          </cell>
          <cell r="C413">
            <v>0</v>
          </cell>
          <cell r="D413">
            <v>0</v>
          </cell>
          <cell r="E413">
            <v>0</v>
          </cell>
          <cell r="F413">
            <v>881721.13</v>
          </cell>
          <cell r="G413">
            <v>0</v>
          </cell>
        </row>
        <row r="414">
          <cell r="A414" t="str">
            <v>VARZEA DA ROCA</v>
          </cell>
          <cell r="B414">
            <v>464359.17</v>
          </cell>
          <cell r="C414">
            <v>51905</v>
          </cell>
          <cell r="D414">
            <v>428278.23</v>
          </cell>
          <cell r="E414">
            <v>0</v>
          </cell>
          <cell r="F414">
            <v>944542.4</v>
          </cell>
          <cell r="G414">
            <v>0</v>
          </cell>
        </row>
        <row r="415">
          <cell r="A415" t="str">
            <v>VARZEA DO POCO</v>
          </cell>
          <cell r="B415">
            <v>523679.63</v>
          </cell>
          <cell r="C415">
            <v>3500</v>
          </cell>
          <cell r="D415">
            <v>274799.47</v>
          </cell>
          <cell r="E415">
            <v>0</v>
          </cell>
          <cell r="F415">
            <v>801979.1</v>
          </cell>
          <cell r="G415">
            <v>0</v>
          </cell>
        </row>
        <row r="416">
          <cell r="A416" t="str">
            <v>VARZEA NOVA</v>
          </cell>
          <cell r="B416">
            <v>438151.74</v>
          </cell>
          <cell r="C416">
            <v>0</v>
          </cell>
          <cell r="D416">
            <v>145786.78</v>
          </cell>
          <cell r="E416">
            <v>0</v>
          </cell>
          <cell r="F416">
            <v>583938.52</v>
          </cell>
          <cell r="G416">
            <v>0</v>
          </cell>
        </row>
        <row r="417">
          <cell r="A417" t="str">
            <v>VARZEDO</v>
          </cell>
          <cell r="B417">
            <v>127800.48</v>
          </cell>
          <cell r="C417">
            <v>0</v>
          </cell>
          <cell r="D417">
            <v>382318.02</v>
          </cell>
          <cell r="E417">
            <v>0</v>
          </cell>
          <cell r="F417">
            <v>510118.5</v>
          </cell>
          <cell r="G417">
            <v>0</v>
          </cell>
        </row>
        <row r="418">
          <cell r="A418" t="str">
            <v>VERA CRUZ</v>
          </cell>
          <cell r="B418">
            <v>1458551.16</v>
          </cell>
          <cell r="C418">
            <v>0</v>
          </cell>
          <cell r="D418">
            <v>1598663.78</v>
          </cell>
          <cell r="E418">
            <v>0</v>
          </cell>
          <cell r="F418">
            <v>3057214.94</v>
          </cell>
          <cell r="G418">
            <v>0</v>
          </cell>
        </row>
        <row r="419">
          <cell r="A419" t="str">
            <v>VEREDA</v>
          </cell>
          <cell r="B419">
            <v>1103360.05</v>
          </cell>
          <cell r="C419">
            <v>0</v>
          </cell>
          <cell r="D419">
            <v>312619.12</v>
          </cell>
          <cell r="E419">
            <v>0</v>
          </cell>
          <cell r="F419">
            <v>1415979.17</v>
          </cell>
          <cell r="G419">
            <v>0</v>
          </cell>
        </row>
        <row r="420">
          <cell r="A420" t="str">
            <v>VITORIA DA CONQUISTA</v>
          </cell>
          <cell r="B420">
            <v>25274842.9</v>
          </cell>
          <cell r="C420">
            <v>0</v>
          </cell>
          <cell r="D420">
            <v>4693696.45</v>
          </cell>
          <cell r="E420">
            <v>0</v>
          </cell>
          <cell r="F420">
            <v>29968539.35</v>
          </cell>
          <cell r="G420">
            <v>0</v>
          </cell>
        </row>
        <row r="421">
          <cell r="A421" t="str">
            <v>WAGNER</v>
          </cell>
          <cell r="B421">
            <v>488794.78</v>
          </cell>
          <cell r="C421">
            <v>0</v>
          </cell>
          <cell r="D421">
            <v>186866.82</v>
          </cell>
          <cell r="E421">
            <v>0</v>
          </cell>
          <cell r="F421">
            <v>675661.6</v>
          </cell>
          <cell r="G421">
            <v>0</v>
          </cell>
        </row>
        <row r="422">
          <cell r="A422" t="str">
            <v>WANDERLEY</v>
          </cell>
          <cell r="B422">
            <v>1048378.55</v>
          </cell>
          <cell r="C422">
            <v>0</v>
          </cell>
          <cell r="D422">
            <v>266834.15</v>
          </cell>
          <cell r="E422">
            <v>0</v>
          </cell>
          <cell r="F422">
            <v>1315212.7</v>
          </cell>
          <cell r="G422">
            <v>0</v>
          </cell>
        </row>
        <row r="423">
          <cell r="A423" t="str">
            <v>WENCESLAU GUIMARAES</v>
          </cell>
          <cell r="B423">
            <v>667138.18</v>
          </cell>
          <cell r="C423">
            <v>0</v>
          </cell>
          <cell r="D423">
            <v>0</v>
          </cell>
          <cell r="E423">
            <v>616120.78</v>
          </cell>
          <cell r="F423">
            <v>1283258.96</v>
          </cell>
          <cell r="G423">
            <v>0</v>
          </cell>
        </row>
        <row r="424">
          <cell r="A424" t="str">
            <v>XIQUE-XIQUE</v>
          </cell>
          <cell r="B424">
            <v>2552451.38</v>
          </cell>
          <cell r="C424">
            <v>0</v>
          </cell>
          <cell r="D424">
            <v>1132257.82</v>
          </cell>
          <cell r="E424">
            <v>0</v>
          </cell>
          <cell r="F424">
            <v>3684709.2</v>
          </cell>
          <cell r="G424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5"/>
  <sheetViews>
    <sheetView showFormulas="false" showGridLines="false" showRowColHeaders="true" showZeros="true" rightToLeft="false" tabSelected="true" showOutlineSymbols="true" defaultGridColor="true" view="pageBreakPreview" topLeftCell="A213" colorId="64" zoomScale="100" zoomScaleNormal="100" zoomScalePageLayoutView="100" workbookViewId="0">
      <selection pane="topLeft" activeCell="G386" activeCellId="0" sqref="G3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6.7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1" t="s">
        <v>0</v>
      </c>
    </row>
    <row r="2" customFormat="false" ht="14.25" hidden="false" customHeight="true" outlineLevel="0" collapsed="false">
      <c r="A2" s="2" t="n">
        <v>1994</v>
      </c>
      <c r="B2" s="3"/>
      <c r="C2" s="4"/>
      <c r="D2" s="5"/>
      <c r="E2" s="6" t="s">
        <v>1</v>
      </c>
    </row>
    <row r="3" customFormat="false" ht="14.25" hidden="false" customHeight="true" outlineLevel="0" collapsed="false">
      <c r="A3" s="7" t="s">
        <v>2</v>
      </c>
      <c r="B3" s="8" t="s">
        <v>3</v>
      </c>
      <c r="C3" s="8"/>
      <c r="D3" s="8"/>
      <c r="E3" s="8"/>
    </row>
    <row r="4" customFormat="false" ht="128.25" hidden="false" customHeight="false" outlineLevel="0" collapsed="false">
      <c r="A4" s="7"/>
      <c r="B4" s="9" t="s">
        <v>4</v>
      </c>
      <c r="C4" s="9" t="s">
        <v>5</v>
      </c>
      <c r="D4" s="9" t="s">
        <v>6</v>
      </c>
      <c r="E4" s="10" t="s">
        <v>7</v>
      </c>
      <c r="F4" s="11"/>
    </row>
    <row r="5" customFormat="false" ht="14.25" hidden="false" customHeight="false" outlineLevel="0" collapsed="false">
      <c r="B5" s="12"/>
      <c r="D5" s="12"/>
    </row>
    <row r="6" customFormat="false" ht="12.75" hidden="false" customHeight="false" outlineLevel="0" collapsed="false">
      <c r="A6" s="13" t="s">
        <v>8</v>
      </c>
      <c r="B6" s="14" t="n">
        <v>192080159.55</v>
      </c>
      <c r="C6" s="15" t="n">
        <v>163571488.92</v>
      </c>
      <c r="D6" s="15" t="n">
        <v>27187204.9</v>
      </c>
      <c r="E6" s="15" t="n">
        <v>1321465.73</v>
      </c>
    </row>
    <row r="7" customFormat="false" ht="12.75" hidden="false" customHeight="false" outlineLevel="0" collapsed="false">
      <c r="A7" s="16"/>
      <c r="B7" s="17"/>
      <c r="C7" s="18"/>
      <c r="D7" s="18"/>
      <c r="E7" s="17"/>
    </row>
    <row r="8" customFormat="false" ht="12.75" hidden="false" customHeight="false" outlineLevel="0" collapsed="false">
      <c r="A8" s="19" t="s">
        <v>9</v>
      </c>
      <c r="B8" s="14" t="n">
        <v>116311.58</v>
      </c>
      <c r="C8" s="20" t="n">
        <v>112512.99</v>
      </c>
      <c r="D8" s="20" t="n">
        <v>3798.59</v>
      </c>
      <c r="E8" s="20" t="s">
        <v>10</v>
      </c>
    </row>
    <row r="9" customFormat="false" ht="12.75" hidden="false" customHeight="false" outlineLevel="0" collapsed="false">
      <c r="A9" s="19" t="s">
        <v>11</v>
      </c>
      <c r="B9" s="14" t="n">
        <v>38626.86</v>
      </c>
      <c r="C9" s="20" t="n">
        <v>38626.86</v>
      </c>
      <c r="D9" s="20" t="s">
        <v>10</v>
      </c>
      <c r="E9" s="20" t="s">
        <v>10</v>
      </c>
    </row>
    <row r="10" customFormat="false" ht="12.75" hidden="false" customHeight="false" outlineLevel="0" collapsed="false">
      <c r="A10" s="19" t="s">
        <v>12</v>
      </c>
      <c r="B10" s="14" t="n">
        <v>58641.13</v>
      </c>
      <c r="C10" s="20" t="n">
        <v>58641.13</v>
      </c>
      <c r="D10" s="20" t="s">
        <v>10</v>
      </c>
      <c r="E10" s="20" t="s">
        <v>10</v>
      </c>
    </row>
    <row r="11" customFormat="false" ht="12.75" hidden="false" customHeight="false" outlineLevel="0" collapsed="false">
      <c r="A11" s="19" t="s">
        <v>13</v>
      </c>
      <c r="B11" s="14" t="n">
        <v>194063.22</v>
      </c>
      <c r="C11" s="20" t="n">
        <v>194063.22</v>
      </c>
      <c r="D11" s="20" t="s">
        <v>10</v>
      </c>
      <c r="E11" s="20" t="s">
        <v>10</v>
      </c>
    </row>
    <row r="12" customFormat="false" ht="12.75" hidden="false" customHeight="false" outlineLevel="0" collapsed="false">
      <c r="A12" s="19" t="s">
        <v>14</v>
      </c>
      <c r="B12" s="14" t="n">
        <v>232796.34</v>
      </c>
      <c r="C12" s="20" t="n">
        <v>232796.34</v>
      </c>
      <c r="D12" s="20" t="s">
        <v>10</v>
      </c>
      <c r="E12" s="20" t="s">
        <v>10</v>
      </c>
    </row>
    <row r="13" customFormat="false" ht="12.75" hidden="false" customHeight="false" outlineLevel="0" collapsed="false">
      <c r="A13" s="19" t="s">
        <v>15</v>
      </c>
      <c r="B13" s="14" t="n">
        <v>66779.57</v>
      </c>
      <c r="C13" s="20" t="n">
        <v>62608.03</v>
      </c>
      <c r="D13" s="20" t="n">
        <v>4171.54</v>
      </c>
      <c r="E13" s="20" t="s">
        <v>10</v>
      </c>
    </row>
    <row r="14" customFormat="false" ht="12.75" hidden="false" customHeight="false" outlineLevel="0" collapsed="false">
      <c r="A14" s="19" t="s">
        <v>16</v>
      </c>
      <c r="B14" s="14" t="n">
        <v>457454.55</v>
      </c>
      <c r="C14" s="20" t="n">
        <v>430667.92</v>
      </c>
      <c r="D14" s="20" t="n">
        <v>1818.18</v>
      </c>
      <c r="E14" s="20" t="n">
        <v>24968.45</v>
      </c>
      <c r="F14" s="21"/>
    </row>
    <row r="15" customFormat="false" ht="12.75" hidden="false" customHeight="false" outlineLevel="0" collapsed="false">
      <c r="A15" s="19" t="s">
        <v>17</v>
      </c>
      <c r="B15" s="14" t="n">
        <v>94653.77</v>
      </c>
      <c r="C15" s="20" t="n">
        <v>94653.77</v>
      </c>
      <c r="D15" s="20" t="s">
        <v>10</v>
      </c>
      <c r="E15" s="22" t="s">
        <v>10</v>
      </c>
    </row>
    <row r="16" customFormat="false" ht="12.75" hidden="false" customHeight="false" outlineLevel="0" collapsed="false">
      <c r="A16" s="19" t="s">
        <v>18</v>
      </c>
      <c r="B16" s="14" t="n">
        <v>79525.53</v>
      </c>
      <c r="C16" s="20" t="n">
        <v>79525.53</v>
      </c>
      <c r="D16" s="20" t="s">
        <v>10</v>
      </c>
      <c r="E16" s="20" t="s">
        <v>10</v>
      </c>
    </row>
    <row r="17" customFormat="false" ht="12.75" hidden="false" customHeight="false" outlineLevel="0" collapsed="false">
      <c r="A17" s="19" t="s">
        <v>19</v>
      </c>
      <c r="B17" s="14" t="n">
        <v>398758.8</v>
      </c>
      <c r="C17" s="20" t="n">
        <v>398722.44</v>
      </c>
      <c r="D17" s="20" t="s">
        <v>10</v>
      </c>
      <c r="E17" s="20" t="n">
        <v>36.36</v>
      </c>
    </row>
    <row r="18" customFormat="false" ht="12.75" hidden="false" customHeight="false" outlineLevel="0" collapsed="false">
      <c r="A18" s="19" t="s">
        <v>20</v>
      </c>
      <c r="B18" s="14" t="n">
        <v>103716.09</v>
      </c>
      <c r="C18" s="20" t="n">
        <v>103716.09</v>
      </c>
      <c r="D18" s="20" t="s">
        <v>10</v>
      </c>
      <c r="E18" s="20" t="s">
        <v>10</v>
      </c>
    </row>
    <row r="19" customFormat="false" ht="12.75" hidden="false" customHeight="false" outlineLevel="0" collapsed="false">
      <c r="A19" s="19" t="s">
        <v>21</v>
      </c>
      <c r="B19" s="14" t="n">
        <v>124499.56</v>
      </c>
      <c r="C19" s="20" t="n">
        <v>116577.09</v>
      </c>
      <c r="D19" s="20" t="n">
        <v>7922.47</v>
      </c>
      <c r="E19" s="20" t="s">
        <v>10</v>
      </c>
    </row>
    <row r="20" customFormat="false" ht="12.75" hidden="false" customHeight="false" outlineLevel="0" collapsed="false">
      <c r="A20" s="19" t="s">
        <v>22</v>
      </c>
      <c r="B20" s="14" t="n">
        <v>385493.06</v>
      </c>
      <c r="C20" s="20" t="n">
        <v>385493.06</v>
      </c>
      <c r="D20" s="20" t="s">
        <v>10</v>
      </c>
      <c r="E20" s="20" t="s">
        <v>10</v>
      </c>
    </row>
    <row r="21" customFormat="false" ht="12.75" hidden="false" customHeight="false" outlineLevel="0" collapsed="false">
      <c r="A21" s="19" t="s">
        <v>23</v>
      </c>
      <c r="B21" s="14" t="n">
        <v>106321.88</v>
      </c>
      <c r="C21" s="20" t="n">
        <v>101821.88</v>
      </c>
      <c r="D21" s="20" t="s">
        <v>10</v>
      </c>
      <c r="E21" s="20" t="n">
        <v>4500</v>
      </c>
    </row>
    <row r="22" customFormat="false" ht="12.75" hidden="false" customHeight="false" outlineLevel="0" collapsed="false">
      <c r="A22" s="19" t="s">
        <v>24</v>
      </c>
      <c r="B22" s="14" t="n">
        <v>253868.69</v>
      </c>
      <c r="C22" s="20" t="n">
        <v>249142.71</v>
      </c>
      <c r="D22" s="20" t="n">
        <v>4725.98</v>
      </c>
      <c r="E22" s="20" t="s">
        <v>10</v>
      </c>
    </row>
    <row r="23" customFormat="false" ht="12.75" hidden="false" customHeight="false" outlineLevel="0" collapsed="false">
      <c r="A23" s="19" t="s">
        <v>25</v>
      </c>
      <c r="B23" s="14" t="n">
        <v>69147.72</v>
      </c>
      <c r="C23" s="20" t="n">
        <v>69147.72</v>
      </c>
      <c r="D23" s="20" t="s">
        <v>10</v>
      </c>
      <c r="E23" s="20" t="s">
        <v>10</v>
      </c>
    </row>
    <row r="24" s="23" customFormat="true" ht="12.75" hidden="false" customHeight="false" outlineLevel="0" collapsed="false">
      <c r="A24" s="19" t="s">
        <v>26</v>
      </c>
      <c r="B24" s="14" t="n">
        <v>62333.14</v>
      </c>
      <c r="C24" s="20" t="n">
        <v>62333.14</v>
      </c>
      <c r="D24" s="20" t="s">
        <v>10</v>
      </c>
      <c r="E24" s="20" t="s">
        <v>10</v>
      </c>
    </row>
    <row r="25" customFormat="false" ht="12.75" hidden="false" customHeight="false" outlineLevel="0" collapsed="false">
      <c r="A25" s="19" t="s">
        <v>27</v>
      </c>
      <c r="B25" s="14" t="n">
        <v>135236.35</v>
      </c>
      <c r="C25" s="20" t="n">
        <v>134912.71</v>
      </c>
      <c r="D25" s="20" t="s">
        <v>10</v>
      </c>
      <c r="E25" s="20" t="n">
        <v>323.64</v>
      </c>
    </row>
    <row r="26" customFormat="false" ht="12.75" hidden="false" customHeight="false" outlineLevel="0" collapsed="false">
      <c r="A26" s="19" t="s">
        <v>28</v>
      </c>
      <c r="B26" s="14" t="n">
        <v>72976.58</v>
      </c>
      <c r="C26" s="20" t="n">
        <v>71522.03</v>
      </c>
      <c r="D26" s="20" t="s">
        <v>10</v>
      </c>
      <c r="E26" s="20" t="n">
        <v>1454.55</v>
      </c>
    </row>
    <row r="27" customFormat="false" ht="12.75" hidden="false" customHeight="false" outlineLevel="0" collapsed="false">
      <c r="A27" s="19" t="s">
        <v>29</v>
      </c>
      <c r="B27" s="14" t="n">
        <v>96058.55</v>
      </c>
      <c r="C27" s="20" t="n">
        <v>96058.55</v>
      </c>
      <c r="D27" s="20" t="s">
        <v>10</v>
      </c>
      <c r="E27" s="20" t="s">
        <v>10</v>
      </c>
    </row>
    <row r="28" customFormat="false" ht="12.75" hidden="false" customHeight="false" outlineLevel="0" collapsed="false">
      <c r="A28" s="19" t="s">
        <v>30</v>
      </c>
      <c r="B28" s="14" t="n">
        <v>116368.18</v>
      </c>
      <c r="C28" s="20" t="n">
        <v>116368.18</v>
      </c>
      <c r="D28" s="20" t="s">
        <v>10</v>
      </c>
      <c r="E28" s="20" t="s">
        <v>10</v>
      </c>
    </row>
    <row r="29" customFormat="false" ht="12.75" hidden="false" customHeight="false" outlineLevel="0" collapsed="false">
      <c r="A29" s="19" t="s">
        <v>31</v>
      </c>
      <c r="B29" s="14" t="n">
        <v>142853.37</v>
      </c>
      <c r="C29" s="20" t="n">
        <v>142825.84</v>
      </c>
      <c r="D29" s="20" t="s">
        <v>10</v>
      </c>
      <c r="E29" s="20" t="n">
        <v>27.53</v>
      </c>
    </row>
    <row r="30" customFormat="false" ht="12.75" hidden="false" customHeight="false" outlineLevel="0" collapsed="false">
      <c r="A30" s="19" t="s">
        <v>32</v>
      </c>
      <c r="B30" s="14" t="n">
        <v>131184.78</v>
      </c>
      <c r="C30" s="20" t="n">
        <v>131184.78</v>
      </c>
      <c r="D30" s="20" t="s">
        <v>10</v>
      </c>
      <c r="E30" s="20" t="s">
        <v>10</v>
      </c>
    </row>
    <row r="31" customFormat="false" ht="12.75" hidden="false" customHeight="false" outlineLevel="0" collapsed="false">
      <c r="A31" s="19" t="s">
        <v>33</v>
      </c>
      <c r="B31" s="14" t="n">
        <v>188414.53</v>
      </c>
      <c r="C31" s="20" t="n">
        <v>188414.53</v>
      </c>
      <c r="D31" s="20" t="s">
        <v>10</v>
      </c>
      <c r="E31" s="20" t="s">
        <v>10</v>
      </c>
    </row>
    <row r="32" customFormat="false" ht="12.75" hidden="false" customHeight="false" outlineLevel="0" collapsed="false">
      <c r="A32" s="19" t="s">
        <v>34</v>
      </c>
      <c r="B32" s="14" t="n">
        <v>429192.07</v>
      </c>
      <c r="C32" s="20" t="n">
        <v>428730.26</v>
      </c>
      <c r="D32" s="20" t="s">
        <v>10</v>
      </c>
      <c r="E32" s="20" t="n">
        <v>461.81</v>
      </c>
    </row>
    <row r="33" customFormat="false" ht="12.75" hidden="false" customHeight="false" outlineLevel="0" collapsed="false">
      <c r="A33" s="19" t="s">
        <v>35</v>
      </c>
      <c r="B33" s="14" t="n">
        <v>38684.33</v>
      </c>
      <c r="C33" s="20" t="n">
        <v>37419.3</v>
      </c>
      <c r="D33" s="20" t="n">
        <v>1137.75</v>
      </c>
      <c r="E33" s="20" t="n">
        <v>127.28</v>
      </c>
    </row>
    <row r="34" customFormat="false" ht="12.75" hidden="false" customHeight="false" outlineLevel="0" collapsed="false">
      <c r="A34" s="19" t="s">
        <v>36</v>
      </c>
      <c r="B34" s="14" t="n">
        <v>207902.94</v>
      </c>
      <c r="C34" s="20" t="n">
        <v>207902.94</v>
      </c>
      <c r="D34" s="20" t="s">
        <v>10</v>
      </c>
      <c r="E34" s="20" t="s">
        <v>10</v>
      </c>
    </row>
    <row r="35" customFormat="false" ht="12.75" hidden="false" customHeight="false" outlineLevel="0" collapsed="false">
      <c r="A35" s="19" t="s">
        <v>37</v>
      </c>
      <c r="B35" s="14" t="n">
        <v>55120.43</v>
      </c>
      <c r="C35" s="20" t="n">
        <v>55120.43</v>
      </c>
      <c r="D35" s="20" t="s">
        <v>10</v>
      </c>
      <c r="E35" s="20" t="s">
        <v>10</v>
      </c>
    </row>
    <row r="36" customFormat="false" ht="12.75" hidden="false" customHeight="false" outlineLevel="0" collapsed="false">
      <c r="A36" s="19" t="s">
        <v>38</v>
      </c>
      <c r="B36" s="14" t="n">
        <v>319276.73</v>
      </c>
      <c r="C36" s="20" t="n">
        <v>310995.33</v>
      </c>
      <c r="D36" s="20" t="n">
        <v>8281.4</v>
      </c>
      <c r="E36" s="20" t="s">
        <v>10</v>
      </c>
    </row>
    <row r="37" customFormat="false" ht="12.75" hidden="false" customHeight="false" outlineLevel="0" collapsed="false">
      <c r="A37" s="19" t="s">
        <v>39</v>
      </c>
      <c r="B37" s="14" t="n">
        <v>111114.7</v>
      </c>
      <c r="C37" s="20" t="n">
        <v>111005.61</v>
      </c>
      <c r="D37" s="20" t="s">
        <v>10</v>
      </c>
      <c r="E37" s="20" t="n">
        <v>109.09</v>
      </c>
    </row>
    <row r="38" customFormat="false" ht="12.75" hidden="false" customHeight="false" outlineLevel="0" collapsed="false">
      <c r="A38" s="19" t="s">
        <v>40</v>
      </c>
      <c r="B38" s="14" t="n">
        <v>381641.15</v>
      </c>
      <c r="C38" s="20" t="n">
        <v>381350.24</v>
      </c>
      <c r="D38" s="20" t="n">
        <v>290.91</v>
      </c>
      <c r="E38" s="20" t="s">
        <v>10</v>
      </c>
    </row>
    <row r="39" customFormat="false" ht="12.75" hidden="false" customHeight="false" outlineLevel="0" collapsed="false">
      <c r="A39" s="19" t="s">
        <v>41</v>
      </c>
      <c r="B39" s="14" t="n">
        <v>129382.79</v>
      </c>
      <c r="C39" s="20" t="n">
        <v>120552.08</v>
      </c>
      <c r="D39" s="20" t="n">
        <v>8830.71</v>
      </c>
      <c r="E39" s="20" t="s">
        <v>10</v>
      </c>
    </row>
    <row r="40" customFormat="false" ht="12.75" hidden="false" customHeight="false" outlineLevel="0" collapsed="false">
      <c r="A40" s="19" t="s">
        <v>42</v>
      </c>
      <c r="B40" s="14" t="n">
        <v>260242.88</v>
      </c>
      <c r="C40" s="20" t="n">
        <v>43928.01</v>
      </c>
      <c r="D40" s="20" t="n">
        <v>216314.87</v>
      </c>
      <c r="E40" s="20" t="s">
        <v>10</v>
      </c>
    </row>
    <row r="41" customFormat="false" ht="12.75" hidden="false" customHeight="false" outlineLevel="0" collapsed="false">
      <c r="A41" s="19" t="s">
        <v>43</v>
      </c>
      <c r="B41" s="14" t="n">
        <v>329152.11</v>
      </c>
      <c r="C41" s="20" t="n">
        <v>329152.11</v>
      </c>
      <c r="D41" s="20" t="s">
        <v>10</v>
      </c>
      <c r="E41" s="20" t="s">
        <v>10</v>
      </c>
    </row>
    <row r="42" customFormat="false" ht="12.75" hidden="false" customHeight="false" outlineLevel="0" collapsed="false">
      <c r="A42" s="19" t="s">
        <v>44</v>
      </c>
      <c r="B42" s="14" t="n">
        <v>239993.98</v>
      </c>
      <c r="C42" s="20" t="n">
        <v>239993.98</v>
      </c>
      <c r="D42" s="20" t="s">
        <v>10</v>
      </c>
      <c r="E42" s="20" t="s">
        <v>10</v>
      </c>
    </row>
    <row r="43" customFormat="false" ht="12.75" hidden="false" customHeight="false" outlineLevel="0" collapsed="false">
      <c r="A43" s="19" t="s">
        <v>45</v>
      </c>
      <c r="B43" s="14" t="n">
        <v>91615.6</v>
      </c>
      <c r="C43" s="20" t="n">
        <v>91615.6</v>
      </c>
      <c r="D43" s="20" t="s">
        <v>10</v>
      </c>
      <c r="E43" s="20" t="s">
        <v>10</v>
      </c>
    </row>
    <row r="44" customFormat="false" ht="12.75" hidden="false" customHeight="false" outlineLevel="0" collapsed="false">
      <c r="A44" s="19" t="s">
        <v>46</v>
      </c>
      <c r="B44" s="14" t="n">
        <v>72205.21</v>
      </c>
      <c r="C44" s="20" t="n">
        <v>72205.21</v>
      </c>
      <c r="D44" s="20" t="s">
        <v>10</v>
      </c>
      <c r="E44" s="20" t="s">
        <v>10</v>
      </c>
    </row>
    <row r="45" customFormat="false" ht="12.75" hidden="false" customHeight="false" outlineLevel="0" collapsed="false">
      <c r="A45" s="19" t="s">
        <v>47</v>
      </c>
      <c r="B45" s="14" t="n">
        <v>3284942.26</v>
      </c>
      <c r="C45" s="20" t="n">
        <v>3284942.26</v>
      </c>
      <c r="D45" s="20" t="s">
        <v>10</v>
      </c>
      <c r="E45" s="20" t="s">
        <v>10</v>
      </c>
    </row>
    <row r="46" customFormat="false" ht="12.75" hidden="false" customHeight="false" outlineLevel="0" collapsed="false">
      <c r="A46" s="19" t="s">
        <v>48</v>
      </c>
      <c r="B46" s="14" t="n">
        <v>37710.72</v>
      </c>
      <c r="C46" s="20" t="n">
        <v>37710.72</v>
      </c>
      <c r="D46" s="20" t="s">
        <v>10</v>
      </c>
      <c r="E46" s="20" t="s">
        <v>10</v>
      </c>
    </row>
    <row r="47" customFormat="false" ht="12.75" hidden="false" customHeight="false" outlineLevel="0" collapsed="false">
      <c r="A47" s="19" t="s">
        <v>49</v>
      </c>
      <c r="B47" s="14" t="n">
        <v>70733.56</v>
      </c>
      <c r="C47" s="20" t="n">
        <v>70733.56</v>
      </c>
      <c r="D47" s="20" t="s">
        <v>10</v>
      </c>
      <c r="E47" s="20" t="s">
        <v>10</v>
      </c>
    </row>
    <row r="48" customFormat="false" ht="12.75" hidden="false" customHeight="false" outlineLevel="0" collapsed="false">
      <c r="A48" s="19" t="s">
        <v>50</v>
      </c>
      <c r="B48" s="14" t="n">
        <v>515942.36</v>
      </c>
      <c r="C48" s="20" t="n">
        <v>515942.36</v>
      </c>
      <c r="D48" s="20" t="s">
        <v>10</v>
      </c>
      <c r="E48" s="20" t="s">
        <v>10</v>
      </c>
    </row>
    <row r="49" customFormat="false" ht="12.75" hidden="false" customHeight="false" outlineLevel="0" collapsed="false">
      <c r="A49" s="19" t="s">
        <v>51</v>
      </c>
      <c r="B49" s="14" t="n">
        <v>176832.4</v>
      </c>
      <c r="C49" s="20" t="n">
        <v>176832.4</v>
      </c>
      <c r="D49" s="20" t="s">
        <v>10</v>
      </c>
      <c r="E49" s="20" t="s">
        <v>10</v>
      </c>
    </row>
    <row r="50" customFormat="false" ht="12.75" hidden="false" customHeight="false" outlineLevel="0" collapsed="false">
      <c r="A50" s="19" t="s">
        <v>52</v>
      </c>
      <c r="B50" s="14" t="n">
        <v>433599.6</v>
      </c>
      <c r="C50" s="20" t="n">
        <v>314786.63</v>
      </c>
      <c r="D50" s="20" t="n">
        <v>118703.87</v>
      </c>
      <c r="E50" s="20" t="n">
        <v>109.099999999977</v>
      </c>
    </row>
    <row r="51" customFormat="false" ht="12.75" hidden="false" customHeight="false" outlineLevel="0" collapsed="false">
      <c r="A51" s="19" t="s">
        <v>53</v>
      </c>
      <c r="B51" s="14" t="n">
        <v>282280.12</v>
      </c>
      <c r="C51" s="20" t="n">
        <v>282280.12</v>
      </c>
      <c r="D51" s="20" t="s">
        <v>10</v>
      </c>
      <c r="E51" s="20" t="s">
        <v>10</v>
      </c>
    </row>
    <row r="52" customFormat="false" ht="12.75" hidden="false" customHeight="false" outlineLevel="0" collapsed="false">
      <c r="A52" s="19" t="s">
        <v>54</v>
      </c>
      <c r="B52" s="14" t="n">
        <v>163921.91</v>
      </c>
      <c r="C52" s="20" t="n">
        <v>162421.91</v>
      </c>
      <c r="D52" s="20" t="s">
        <v>10</v>
      </c>
      <c r="E52" s="20" t="n">
        <v>1500</v>
      </c>
    </row>
    <row r="53" customFormat="false" ht="12.75" hidden="false" customHeight="false" outlineLevel="0" collapsed="false">
      <c r="A53" s="19" t="s">
        <v>55</v>
      </c>
      <c r="B53" s="14" t="n">
        <v>467437.18</v>
      </c>
      <c r="C53" s="20" t="n">
        <v>348339.94</v>
      </c>
      <c r="D53" s="20" t="n">
        <v>119097.24</v>
      </c>
      <c r="E53" s="20" t="s">
        <v>10</v>
      </c>
    </row>
    <row r="54" customFormat="false" ht="12.75" hidden="false" customHeight="false" outlineLevel="0" collapsed="false">
      <c r="A54" s="19" t="s">
        <v>56</v>
      </c>
      <c r="B54" s="14" t="n">
        <v>277736.57</v>
      </c>
      <c r="C54" s="20" t="n">
        <v>275459.43</v>
      </c>
      <c r="D54" s="20" t="n">
        <v>119.91</v>
      </c>
      <c r="E54" s="20" t="n">
        <v>2157.23000000004</v>
      </c>
    </row>
    <row r="55" customFormat="false" ht="12.75" hidden="false" customHeight="false" outlineLevel="0" collapsed="false">
      <c r="A55" s="19" t="s">
        <v>57</v>
      </c>
      <c r="B55" s="14" t="n">
        <v>132686.43</v>
      </c>
      <c r="C55" s="20" t="n">
        <v>132686.43</v>
      </c>
      <c r="D55" s="20" t="s">
        <v>10</v>
      </c>
      <c r="E55" s="20" t="s">
        <v>10</v>
      </c>
    </row>
    <row r="56" customFormat="false" ht="12.75" hidden="false" customHeight="false" outlineLevel="0" collapsed="false">
      <c r="A56" s="19" t="s">
        <v>58</v>
      </c>
      <c r="B56" s="14" t="n">
        <v>156605.77</v>
      </c>
      <c r="C56" s="20" t="n">
        <v>142502.07</v>
      </c>
      <c r="D56" s="20" t="s">
        <v>10</v>
      </c>
      <c r="E56" s="20" t="n">
        <v>14103.7</v>
      </c>
    </row>
    <row r="57" customFormat="false" ht="12.75" hidden="false" customHeight="false" outlineLevel="0" collapsed="false">
      <c r="A57" s="19" t="s">
        <v>59</v>
      </c>
      <c r="B57" s="14" t="n">
        <v>161537.68</v>
      </c>
      <c r="C57" s="20" t="n">
        <v>161537.68</v>
      </c>
      <c r="D57" s="20" t="s">
        <v>10</v>
      </c>
      <c r="E57" s="20" t="s">
        <v>10</v>
      </c>
    </row>
    <row r="58" customFormat="false" ht="12.75" hidden="false" customHeight="false" outlineLevel="0" collapsed="false">
      <c r="A58" s="19" t="s">
        <v>60</v>
      </c>
      <c r="B58" s="14" t="n">
        <v>112682.57</v>
      </c>
      <c r="C58" s="20" t="n">
        <v>112682.57</v>
      </c>
      <c r="D58" s="20" t="s">
        <v>10</v>
      </c>
      <c r="E58" s="20" t="s">
        <v>10</v>
      </c>
    </row>
    <row r="59" customFormat="false" ht="12.75" hidden="false" customHeight="false" outlineLevel="0" collapsed="false">
      <c r="A59" s="19" t="s">
        <v>61</v>
      </c>
      <c r="B59" s="14" t="n">
        <v>446050.44</v>
      </c>
      <c r="C59" s="20" t="n">
        <v>446050.44</v>
      </c>
      <c r="D59" s="20" t="s">
        <v>10</v>
      </c>
      <c r="E59" s="20" t="s">
        <v>10</v>
      </c>
    </row>
    <row r="60" customFormat="false" ht="12.75" hidden="false" customHeight="false" outlineLevel="0" collapsed="false">
      <c r="A60" s="19" t="s">
        <v>62</v>
      </c>
      <c r="B60" s="14" t="n">
        <v>39054</v>
      </c>
      <c r="C60" s="20" t="n">
        <v>39054</v>
      </c>
      <c r="D60" s="20" t="s">
        <v>10</v>
      </c>
      <c r="E60" s="20" t="s">
        <v>10</v>
      </c>
    </row>
    <row r="61" customFormat="false" ht="12.75" hidden="false" customHeight="false" outlineLevel="0" collapsed="false">
      <c r="A61" s="19" t="s">
        <v>63</v>
      </c>
      <c r="B61" s="14" t="n">
        <v>231538.11</v>
      </c>
      <c r="C61" s="20" t="n">
        <v>226652.31</v>
      </c>
      <c r="D61" s="20" t="n">
        <v>3166.61</v>
      </c>
      <c r="E61" s="20" t="n">
        <v>1719.19</v>
      </c>
    </row>
    <row r="62" customFormat="false" ht="12.75" hidden="false" customHeight="false" outlineLevel="0" collapsed="false">
      <c r="A62" s="19" t="s">
        <v>64</v>
      </c>
      <c r="B62" s="14" t="n">
        <v>242504.55</v>
      </c>
      <c r="C62" s="20" t="n">
        <v>242504.55</v>
      </c>
      <c r="D62" s="20" t="s">
        <v>10</v>
      </c>
      <c r="E62" s="20" t="s">
        <v>10</v>
      </c>
    </row>
    <row r="63" customFormat="false" ht="12.75" hidden="false" customHeight="false" outlineLevel="0" collapsed="false">
      <c r="A63" s="19" t="s">
        <v>65</v>
      </c>
      <c r="B63" s="14" t="n">
        <v>296697.89</v>
      </c>
      <c r="C63" s="20" t="n">
        <v>296697.89</v>
      </c>
      <c r="D63" s="20" t="s">
        <v>10</v>
      </c>
      <c r="E63" s="20" t="s">
        <v>10</v>
      </c>
    </row>
    <row r="64" customFormat="false" ht="12.75" hidden="false" customHeight="false" outlineLevel="0" collapsed="false">
      <c r="A64" s="19" t="s">
        <v>66</v>
      </c>
      <c r="B64" s="14" t="n">
        <v>187333.28</v>
      </c>
      <c r="C64" s="20" t="n">
        <v>187333.28</v>
      </c>
      <c r="D64" s="20" t="s">
        <v>10</v>
      </c>
      <c r="E64" s="20" t="s">
        <v>10</v>
      </c>
    </row>
    <row r="65" customFormat="false" ht="12.75" hidden="false" customHeight="false" outlineLevel="0" collapsed="false">
      <c r="A65" s="19" t="s">
        <v>67</v>
      </c>
      <c r="B65" s="14" t="n">
        <v>225930.41</v>
      </c>
      <c r="C65" s="20" t="n">
        <v>225930.41</v>
      </c>
      <c r="D65" s="20" t="s">
        <v>10</v>
      </c>
      <c r="E65" s="20" t="s">
        <v>10</v>
      </c>
    </row>
    <row r="66" customFormat="false" ht="12.75" hidden="false" customHeight="false" outlineLevel="0" collapsed="false">
      <c r="A66" s="19" t="s">
        <v>68</v>
      </c>
      <c r="B66" s="14" t="n">
        <v>335474.17</v>
      </c>
      <c r="C66" s="20" t="n">
        <v>335474.17</v>
      </c>
      <c r="D66" s="20" t="s">
        <v>10</v>
      </c>
      <c r="E66" s="20" t="s">
        <v>10</v>
      </c>
    </row>
    <row r="67" customFormat="false" ht="12.75" hidden="false" customHeight="false" outlineLevel="0" collapsed="false">
      <c r="A67" s="19" t="s">
        <v>69</v>
      </c>
      <c r="B67" s="14" t="n">
        <v>293409.79</v>
      </c>
      <c r="C67" s="20" t="n">
        <v>292709.79</v>
      </c>
      <c r="D67" s="20" t="s">
        <v>10</v>
      </c>
      <c r="E67" s="20" t="n">
        <v>700</v>
      </c>
    </row>
    <row r="68" customFormat="false" ht="12.75" hidden="false" customHeight="false" outlineLevel="0" collapsed="false">
      <c r="A68" s="19" t="s">
        <v>70</v>
      </c>
      <c r="B68" s="14" t="n">
        <v>143673.57</v>
      </c>
      <c r="C68" s="20" t="n">
        <v>143673.57</v>
      </c>
      <c r="D68" s="20" t="s">
        <v>10</v>
      </c>
      <c r="E68" s="20" t="s">
        <v>10</v>
      </c>
    </row>
    <row r="69" customFormat="false" ht="12.75" hidden="false" customHeight="false" outlineLevel="0" collapsed="false">
      <c r="A69" s="19" t="s">
        <v>71</v>
      </c>
      <c r="B69" s="14" t="n">
        <v>194542.67</v>
      </c>
      <c r="C69" s="20" t="n">
        <v>194542.67</v>
      </c>
      <c r="D69" s="20" t="s">
        <v>10</v>
      </c>
      <c r="E69" s="20" t="s">
        <v>10</v>
      </c>
    </row>
    <row r="70" customFormat="false" ht="12.75" hidden="false" customHeight="false" outlineLevel="0" collapsed="false">
      <c r="A70" s="19" t="s">
        <v>72</v>
      </c>
      <c r="B70" s="14" t="n">
        <v>208553.29</v>
      </c>
      <c r="C70" s="20" t="n">
        <v>208553.29</v>
      </c>
      <c r="D70" s="20" t="s">
        <v>10</v>
      </c>
      <c r="E70" s="20" t="s">
        <v>10</v>
      </c>
    </row>
    <row r="71" customFormat="false" ht="12.75" hidden="false" customHeight="false" outlineLevel="0" collapsed="false">
      <c r="A71" s="19" t="s">
        <v>73</v>
      </c>
      <c r="B71" s="14" t="n">
        <v>453824.15</v>
      </c>
      <c r="C71" s="20" t="n">
        <v>453824.15</v>
      </c>
      <c r="D71" s="20" t="s">
        <v>10</v>
      </c>
      <c r="E71" s="20" t="s">
        <v>10</v>
      </c>
    </row>
    <row r="72" customFormat="false" ht="12.75" hidden="false" customHeight="false" outlineLevel="0" collapsed="false">
      <c r="A72" s="19" t="s">
        <v>74</v>
      </c>
      <c r="B72" s="14" t="n">
        <v>142971.2</v>
      </c>
      <c r="C72" s="20" t="n">
        <v>53059.6</v>
      </c>
      <c r="D72" s="20" t="s">
        <v>10</v>
      </c>
      <c r="E72" s="20" t="n">
        <v>89911.6</v>
      </c>
    </row>
    <row r="73" customFormat="false" ht="12.75" hidden="false" customHeight="false" outlineLevel="0" collapsed="false">
      <c r="A73" s="19" t="s">
        <v>75</v>
      </c>
      <c r="B73" s="14" t="n">
        <v>99552.9</v>
      </c>
      <c r="C73" s="20" t="n">
        <v>99056.42</v>
      </c>
      <c r="D73" s="20" t="n">
        <v>496.48</v>
      </c>
      <c r="E73" s="20" t="s">
        <v>10</v>
      </c>
    </row>
    <row r="74" customFormat="false" ht="12.75" hidden="false" customHeight="false" outlineLevel="0" collapsed="false">
      <c r="A74" s="19" t="s">
        <v>76</v>
      </c>
      <c r="B74" s="14" t="n">
        <v>64530.33</v>
      </c>
      <c r="C74" s="20" t="n">
        <v>64530.33</v>
      </c>
      <c r="D74" s="20" t="s">
        <v>10</v>
      </c>
      <c r="E74" s="20" t="s">
        <v>10</v>
      </c>
    </row>
    <row r="75" customFormat="false" ht="12.75" hidden="false" customHeight="false" outlineLevel="0" collapsed="false">
      <c r="A75" s="19" t="s">
        <v>77</v>
      </c>
      <c r="B75" s="14" t="n">
        <v>212337.22</v>
      </c>
      <c r="C75" s="20" t="n">
        <v>212337.22</v>
      </c>
      <c r="D75" s="20" t="s">
        <v>10</v>
      </c>
      <c r="E75" s="20" t="s">
        <v>10</v>
      </c>
    </row>
    <row r="76" customFormat="false" ht="12.75" hidden="false" customHeight="false" outlineLevel="0" collapsed="false">
      <c r="A76" s="19" t="s">
        <v>78</v>
      </c>
      <c r="B76" s="14" t="n">
        <v>21142412.69</v>
      </c>
      <c r="C76" s="20" t="n">
        <v>19470986.06</v>
      </c>
      <c r="D76" s="20" t="n">
        <v>1500937.14</v>
      </c>
      <c r="E76" s="20" t="n">
        <v>170489.490000002</v>
      </c>
    </row>
    <row r="77" customFormat="false" ht="12.75" hidden="false" customHeight="false" outlineLevel="0" collapsed="false">
      <c r="A77" s="19" t="s">
        <v>79</v>
      </c>
      <c r="B77" s="14" t="n">
        <v>510403.85</v>
      </c>
      <c r="C77" s="20" t="n">
        <v>509288.51</v>
      </c>
      <c r="D77" s="20" t="s">
        <v>10</v>
      </c>
      <c r="E77" s="20" t="n">
        <v>1115.33999999997</v>
      </c>
    </row>
    <row r="78" customFormat="false" ht="12.75" hidden="false" customHeight="false" outlineLevel="0" collapsed="false">
      <c r="A78" s="19" t="s">
        <v>80</v>
      </c>
      <c r="B78" s="14" t="n">
        <v>118589.86</v>
      </c>
      <c r="C78" s="20" t="n">
        <v>118589.86</v>
      </c>
      <c r="D78" s="20" t="s">
        <v>10</v>
      </c>
      <c r="E78" s="20" t="s">
        <v>10</v>
      </c>
    </row>
    <row r="79" customFormat="false" ht="12.75" hidden="false" customHeight="false" outlineLevel="0" collapsed="false">
      <c r="A79" s="19" t="s">
        <v>81</v>
      </c>
      <c r="B79" s="14" t="n">
        <v>473832.86</v>
      </c>
      <c r="C79" s="20" t="n">
        <v>473287.41</v>
      </c>
      <c r="D79" s="20" t="s">
        <v>10</v>
      </c>
      <c r="E79" s="20" t="n">
        <v>545.450000000012</v>
      </c>
    </row>
    <row r="80" customFormat="false" ht="12.75" hidden="false" customHeight="false" outlineLevel="0" collapsed="false">
      <c r="A80" s="19" t="s">
        <v>82</v>
      </c>
      <c r="B80" s="14" t="n">
        <v>173438.16</v>
      </c>
      <c r="C80" s="20" t="n">
        <v>173292.71</v>
      </c>
      <c r="D80" s="20" t="s">
        <v>10</v>
      </c>
      <c r="E80" s="20" t="n">
        <v>145.450000000012</v>
      </c>
    </row>
    <row r="81" customFormat="false" ht="12.75" hidden="false" customHeight="false" outlineLevel="0" collapsed="false">
      <c r="A81" s="19" t="s">
        <v>83</v>
      </c>
      <c r="B81" s="14" t="n">
        <v>189519.7</v>
      </c>
      <c r="C81" s="20" t="n">
        <v>189519.7</v>
      </c>
      <c r="D81" s="20" t="s">
        <v>10</v>
      </c>
      <c r="E81" s="20" t="s">
        <v>10</v>
      </c>
    </row>
    <row r="82" customFormat="false" ht="12.75" hidden="false" customHeight="false" outlineLevel="0" collapsed="false">
      <c r="A82" s="19" t="s">
        <v>84</v>
      </c>
      <c r="B82" s="14" t="n">
        <v>398607.31</v>
      </c>
      <c r="C82" s="20" t="n">
        <v>398607.31</v>
      </c>
      <c r="D82" s="20" t="s">
        <v>10</v>
      </c>
      <c r="E82" s="20" t="s">
        <v>10</v>
      </c>
    </row>
    <row r="83" customFormat="false" ht="12.75" hidden="false" customHeight="false" outlineLevel="0" collapsed="false">
      <c r="A83" s="19" t="s">
        <v>85</v>
      </c>
      <c r="B83" s="14" t="n">
        <v>76519.69</v>
      </c>
      <c r="C83" s="20" t="n">
        <v>75019.69</v>
      </c>
      <c r="D83" s="20" t="s">
        <v>10</v>
      </c>
      <c r="E83" s="20" t="n">
        <v>1500</v>
      </c>
    </row>
    <row r="84" customFormat="false" ht="12.75" hidden="false" customHeight="false" outlineLevel="0" collapsed="false">
      <c r="A84" s="19" t="s">
        <v>86</v>
      </c>
      <c r="B84" s="14" t="n">
        <v>1672082.17</v>
      </c>
      <c r="C84" s="20" t="n">
        <v>1415109.72</v>
      </c>
      <c r="D84" s="20" t="n">
        <v>176918.35</v>
      </c>
      <c r="E84" s="20" t="n">
        <v>80054.1</v>
      </c>
    </row>
    <row r="85" customFormat="false" ht="12.75" hidden="false" customHeight="false" outlineLevel="0" collapsed="false">
      <c r="A85" s="19" t="s">
        <v>87</v>
      </c>
      <c r="B85" s="14" t="n">
        <v>53359.17</v>
      </c>
      <c r="C85" s="20" t="n">
        <v>53359.17</v>
      </c>
      <c r="D85" s="20" t="s">
        <v>10</v>
      </c>
      <c r="E85" s="20" t="s">
        <v>10</v>
      </c>
    </row>
    <row r="86" customFormat="false" ht="12.75" hidden="false" customHeight="false" outlineLevel="0" collapsed="false">
      <c r="A86" s="19" t="s">
        <v>88</v>
      </c>
      <c r="B86" s="14" t="n">
        <v>185307.78</v>
      </c>
      <c r="C86" s="20" t="n">
        <v>185307.78</v>
      </c>
      <c r="D86" s="20" t="s">
        <v>10</v>
      </c>
      <c r="E86" s="20" t="s">
        <v>10</v>
      </c>
    </row>
    <row r="87" customFormat="false" ht="12.75" hidden="false" customHeight="false" outlineLevel="0" collapsed="false">
      <c r="A87" s="19" t="s">
        <v>89</v>
      </c>
      <c r="B87" s="14" t="n">
        <v>244948.17</v>
      </c>
      <c r="C87" s="20" t="n">
        <v>244948.17</v>
      </c>
      <c r="D87" s="20" t="s">
        <v>10</v>
      </c>
      <c r="E87" s="20" t="s">
        <v>10</v>
      </c>
    </row>
    <row r="88" customFormat="false" ht="12.75" hidden="false" customHeight="false" outlineLevel="0" collapsed="false">
      <c r="A88" s="19" t="s">
        <v>90</v>
      </c>
      <c r="B88" s="14" t="n">
        <v>62071.89</v>
      </c>
      <c r="C88" s="20" t="n">
        <v>62071.89</v>
      </c>
      <c r="D88" s="20" t="s">
        <v>10</v>
      </c>
      <c r="E88" s="20" t="s">
        <v>10</v>
      </c>
    </row>
    <row r="89" customFormat="false" ht="12.75" hidden="false" customHeight="false" outlineLevel="0" collapsed="false">
      <c r="A89" s="19" t="s">
        <v>91</v>
      </c>
      <c r="B89" s="14" t="n">
        <v>215232.7</v>
      </c>
      <c r="C89" s="20" t="n">
        <v>209930.77</v>
      </c>
      <c r="D89" s="20" t="n">
        <v>2178.31</v>
      </c>
      <c r="E89" s="20" t="n">
        <v>3123.62000000002</v>
      </c>
    </row>
    <row r="90" customFormat="false" ht="12.75" hidden="false" customHeight="false" outlineLevel="0" collapsed="false">
      <c r="A90" s="19" t="s">
        <v>92</v>
      </c>
      <c r="B90" s="14" t="n">
        <v>224854.83</v>
      </c>
      <c r="C90" s="20" t="n">
        <v>204453.51</v>
      </c>
      <c r="D90" s="20" t="n">
        <v>20401.32</v>
      </c>
      <c r="E90" s="20" t="s">
        <v>10</v>
      </c>
    </row>
    <row r="91" customFormat="false" ht="12.75" hidden="false" customHeight="false" outlineLevel="0" collapsed="false">
      <c r="A91" s="19" t="s">
        <v>93</v>
      </c>
      <c r="B91" s="14" t="n">
        <v>238430.03</v>
      </c>
      <c r="C91" s="20" t="n">
        <v>238430.03</v>
      </c>
      <c r="D91" s="20" t="s">
        <v>10</v>
      </c>
      <c r="E91" s="20" t="s">
        <v>10</v>
      </c>
    </row>
    <row r="92" customFormat="false" ht="12.75" hidden="false" customHeight="false" outlineLevel="0" collapsed="false">
      <c r="A92" s="19" t="s">
        <v>94</v>
      </c>
      <c r="B92" s="14" t="n">
        <v>337312.73</v>
      </c>
      <c r="C92" s="20" t="n">
        <v>269222.04</v>
      </c>
      <c r="D92" s="20" t="n">
        <v>68090.69</v>
      </c>
      <c r="E92" s="20" t="s">
        <v>10</v>
      </c>
    </row>
    <row r="93" customFormat="false" ht="12.75" hidden="false" customHeight="false" outlineLevel="0" collapsed="false">
      <c r="A93" s="19" t="s">
        <v>95</v>
      </c>
      <c r="B93" s="14" t="n">
        <v>52950.46</v>
      </c>
      <c r="C93" s="20" t="n">
        <v>21501.38</v>
      </c>
      <c r="D93" s="20" t="n">
        <v>31449.08</v>
      </c>
      <c r="E93" s="20" t="s">
        <v>10</v>
      </c>
    </row>
    <row r="94" customFormat="false" ht="12.75" hidden="false" customHeight="false" outlineLevel="0" collapsed="false">
      <c r="A94" s="19" t="s">
        <v>96</v>
      </c>
      <c r="B94" s="14" t="n">
        <v>371049.89</v>
      </c>
      <c r="C94" s="20" t="n">
        <v>371049.89</v>
      </c>
      <c r="D94" s="20" t="s">
        <v>10</v>
      </c>
      <c r="E94" s="20" t="s">
        <v>10</v>
      </c>
    </row>
    <row r="95" customFormat="false" ht="12.75" hidden="false" customHeight="false" outlineLevel="0" collapsed="false">
      <c r="A95" s="19" t="s">
        <v>97</v>
      </c>
      <c r="B95" s="14" t="n">
        <v>757768.96</v>
      </c>
      <c r="C95" s="20" t="n">
        <v>738281.66</v>
      </c>
      <c r="D95" s="20" t="n">
        <v>19487.3</v>
      </c>
      <c r="E95" s="20" t="s">
        <v>10</v>
      </c>
    </row>
    <row r="96" customFormat="false" ht="12.75" hidden="false" customHeight="false" outlineLevel="0" collapsed="false">
      <c r="A96" s="19" t="s">
        <v>98</v>
      </c>
      <c r="B96" s="14" t="n">
        <v>182344.92</v>
      </c>
      <c r="C96" s="20" t="n">
        <v>113412.94</v>
      </c>
      <c r="D96" s="20" t="n">
        <v>68931.98</v>
      </c>
      <c r="E96" s="20" t="s">
        <v>10</v>
      </c>
    </row>
    <row r="97" customFormat="false" ht="12.75" hidden="false" customHeight="false" outlineLevel="0" collapsed="false">
      <c r="A97" s="19" t="s">
        <v>99</v>
      </c>
      <c r="B97" s="14" t="n">
        <v>95253.61</v>
      </c>
      <c r="C97" s="20" t="n">
        <v>95253.61</v>
      </c>
      <c r="D97" s="20" t="s">
        <v>10</v>
      </c>
      <c r="E97" s="20" t="s">
        <v>10</v>
      </c>
    </row>
    <row r="98" customFormat="false" ht="12.75" hidden="false" customHeight="false" outlineLevel="0" collapsed="false">
      <c r="A98" s="19" t="s">
        <v>100</v>
      </c>
      <c r="B98" s="14" t="n">
        <v>345396.06</v>
      </c>
      <c r="C98" s="20" t="n">
        <v>332238.65</v>
      </c>
      <c r="D98" s="20" t="s">
        <v>10</v>
      </c>
      <c r="E98" s="20" t="n">
        <v>13157.41</v>
      </c>
    </row>
    <row r="99" customFormat="false" ht="12.75" hidden="false" customHeight="false" outlineLevel="0" collapsed="false">
      <c r="A99" s="19" t="s">
        <v>101</v>
      </c>
      <c r="B99" s="14" t="n">
        <v>67104.52</v>
      </c>
      <c r="C99" s="20" t="n">
        <v>67104.52</v>
      </c>
      <c r="D99" s="20" t="s">
        <v>10</v>
      </c>
      <c r="E99" s="20" t="s">
        <v>10</v>
      </c>
    </row>
    <row r="100" customFormat="false" ht="12.75" hidden="false" customHeight="false" outlineLevel="0" collapsed="false">
      <c r="A100" s="19" t="s">
        <v>102</v>
      </c>
      <c r="B100" s="14" t="n">
        <v>102720.66</v>
      </c>
      <c r="C100" s="20" t="n">
        <v>102720.66</v>
      </c>
      <c r="D100" s="20" t="s">
        <v>10</v>
      </c>
      <c r="E100" s="20" t="s">
        <v>10</v>
      </c>
    </row>
    <row r="101" customFormat="false" ht="12.75" hidden="false" customHeight="false" outlineLevel="0" collapsed="false">
      <c r="A101" s="19" t="s">
        <v>103</v>
      </c>
      <c r="B101" s="14" t="n">
        <v>195088.73</v>
      </c>
      <c r="C101" s="20" t="n">
        <v>195088.73</v>
      </c>
      <c r="D101" s="20" t="s">
        <v>10</v>
      </c>
      <c r="E101" s="20" t="s">
        <v>10</v>
      </c>
    </row>
    <row r="102" customFormat="false" ht="12.75" hidden="false" customHeight="false" outlineLevel="0" collapsed="false">
      <c r="A102" s="19" t="s">
        <v>104</v>
      </c>
      <c r="B102" s="14" t="n">
        <v>149868.04</v>
      </c>
      <c r="C102" s="20" t="n">
        <v>149868.04</v>
      </c>
      <c r="D102" s="20" t="s">
        <v>10</v>
      </c>
      <c r="E102" s="20" t="s">
        <v>10</v>
      </c>
    </row>
    <row r="103" customFormat="false" ht="12.75" hidden="false" customHeight="false" outlineLevel="0" collapsed="false">
      <c r="A103" s="19" t="s">
        <v>105</v>
      </c>
      <c r="B103" s="14" t="n">
        <v>233438.93</v>
      </c>
      <c r="C103" s="20" t="n">
        <v>233438.93</v>
      </c>
      <c r="D103" s="20" t="s">
        <v>10</v>
      </c>
      <c r="E103" s="20" t="s">
        <v>10</v>
      </c>
    </row>
    <row r="104" customFormat="false" ht="12.75" hidden="false" customHeight="false" outlineLevel="0" collapsed="false">
      <c r="A104" s="19" t="s">
        <v>106</v>
      </c>
      <c r="B104" s="14" t="n">
        <v>234493.27</v>
      </c>
      <c r="C104" s="20" t="n">
        <v>160913.81</v>
      </c>
      <c r="D104" s="20" t="n">
        <v>66379.46</v>
      </c>
      <c r="E104" s="20" t="n">
        <v>7199.99999999999</v>
      </c>
    </row>
    <row r="105" customFormat="false" ht="12.75" hidden="false" customHeight="false" outlineLevel="0" collapsed="false">
      <c r="A105" s="19" t="s">
        <v>107</v>
      </c>
      <c r="B105" s="14" t="n">
        <v>174814.77</v>
      </c>
      <c r="C105" s="20" t="n">
        <v>174814.77</v>
      </c>
      <c r="D105" s="20" t="s">
        <v>10</v>
      </c>
      <c r="E105" s="20" t="s">
        <v>10</v>
      </c>
    </row>
    <row r="106" customFormat="false" ht="12.75" hidden="false" customHeight="false" outlineLevel="0" collapsed="false">
      <c r="A106" s="19" t="s">
        <v>108</v>
      </c>
      <c r="B106" s="14" t="n">
        <v>118539.84</v>
      </c>
      <c r="C106" s="20" t="n">
        <v>118539.84</v>
      </c>
      <c r="D106" s="20" t="s">
        <v>10</v>
      </c>
      <c r="E106" s="20" t="s">
        <v>10</v>
      </c>
    </row>
    <row r="107" customFormat="false" ht="12.75" hidden="false" customHeight="false" outlineLevel="0" collapsed="false">
      <c r="A107" s="19" t="s">
        <v>109</v>
      </c>
      <c r="B107" s="14" t="n">
        <v>325350.34</v>
      </c>
      <c r="C107" s="20" t="n">
        <v>268447.24</v>
      </c>
      <c r="D107" s="20" t="n">
        <v>56721.28</v>
      </c>
      <c r="E107" s="20" t="n">
        <v>181.820000000036</v>
      </c>
    </row>
    <row r="108" customFormat="false" ht="12.75" hidden="false" customHeight="false" outlineLevel="0" collapsed="false">
      <c r="A108" s="19" t="s">
        <v>110</v>
      </c>
      <c r="B108" s="14" t="n">
        <v>214083.42</v>
      </c>
      <c r="C108" s="20" t="n">
        <v>214083.42</v>
      </c>
      <c r="D108" s="20" t="s">
        <v>10</v>
      </c>
      <c r="E108" s="20" t="s">
        <v>10</v>
      </c>
    </row>
    <row r="109" customFormat="false" ht="12.75" hidden="false" customHeight="false" outlineLevel="0" collapsed="false">
      <c r="A109" s="19" t="s">
        <v>111</v>
      </c>
      <c r="B109" s="14" t="n">
        <v>120951.59</v>
      </c>
      <c r="C109" s="20" t="n">
        <v>120406.14</v>
      </c>
      <c r="D109" s="20" t="s">
        <v>10</v>
      </c>
      <c r="E109" s="20" t="n">
        <v>545.449999999997</v>
      </c>
    </row>
    <row r="110" customFormat="false" ht="12.75" hidden="false" customHeight="false" outlineLevel="0" collapsed="false">
      <c r="A110" s="19" t="s">
        <v>112</v>
      </c>
      <c r="B110" s="14" t="n">
        <v>135466.13</v>
      </c>
      <c r="C110" s="20" t="n">
        <v>135466.13</v>
      </c>
      <c r="D110" s="20" t="s">
        <v>10</v>
      </c>
      <c r="E110" s="20" t="s">
        <v>10</v>
      </c>
    </row>
    <row r="111" customFormat="false" ht="12.75" hidden="false" customHeight="false" outlineLevel="0" collapsed="false">
      <c r="A111" s="19" t="s">
        <v>113</v>
      </c>
      <c r="B111" s="14" t="n">
        <v>168388.76</v>
      </c>
      <c r="C111" s="20" t="n">
        <v>168388.76</v>
      </c>
      <c r="D111" s="20" t="s">
        <v>10</v>
      </c>
      <c r="E111" s="20" t="s">
        <v>10</v>
      </c>
    </row>
    <row r="112" customFormat="false" ht="12.75" hidden="false" customHeight="false" outlineLevel="0" collapsed="false">
      <c r="A112" s="19" t="s">
        <v>114</v>
      </c>
      <c r="B112" s="14" t="n">
        <v>110120.87</v>
      </c>
      <c r="C112" s="20" t="n">
        <v>110120.87</v>
      </c>
      <c r="D112" s="20" t="s">
        <v>10</v>
      </c>
      <c r="E112" s="20" t="s">
        <v>10</v>
      </c>
    </row>
    <row r="113" customFormat="false" ht="12.75" hidden="false" customHeight="false" outlineLevel="0" collapsed="false">
      <c r="A113" s="19" t="s">
        <v>115</v>
      </c>
      <c r="B113" s="14" t="n">
        <v>170891.13</v>
      </c>
      <c r="C113" s="20" t="n">
        <v>166424.1</v>
      </c>
      <c r="D113" s="20" t="n">
        <v>4462.03</v>
      </c>
      <c r="E113" s="20" t="n">
        <v>4.99999999999909</v>
      </c>
    </row>
    <row r="114" customFormat="false" ht="12.75" hidden="false" customHeight="false" outlineLevel="0" collapsed="false">
      <c r="A114" s="19" t="s">
        <v>116</v>
      </c>
      <c r="B114" s="14" t="n">
        <v>81927.22</v>
      </c>
      <c r="C114" s="20" t="n">
        <v>80999.95</v>
      </c>
      <c r="D114" s="20" t="s">
        <v>10</v>
      </c>
      <c r="E114" s="20" t="n">
        <v>927.270000000004</v>
      </c>
    </row>
    <row r="115" customFormat="false" ht="12.75" hidden="false" customHeight="false" outlineLevel="0" collapsed="false">
      <c r="A115" s="19" t="s">
        <v>117</v>
      </c>
      <c r="B115" s="14" t="n">
        <v>138074.14</v>
      </c>
      <c r="C115" s="20" t="n">
        <v>138074.14</v>
      </c>
      <c r="D115" s="20" t="s">
        <v>10</v>
      </c>
      <c r="E115" s="20" t="s">
        <v>10</v>
      </c>
    </row>
    <row r="116" customFormat="false" ht="12.75" hidden="false" customHeight="false" outlineLevel="0" collapsed="false">
      <c r="A116" s="19" t="s">
        <v>118</v>
      </c>
      <c r="B116" s="14" t="n">
        <v>213557.78</v>
      </c>
      <c r="C116" s="20" t="n">
        <v>213266.87</v>
      </c>
      <c r="D116" s="20" t="s">
        <v>10</v>
      </c>
      <c r="E116" s="20" t="n">
        <v>290.910000000004</v>
      </c>
    </row>
    <row r="117" customFormat="false" ht="12.75" hidden="false" customHeight="false" outlineLevel="0" collapsed="false">
      <c r="A117" s="19" t="s">
        <v>119</v>
      </c>
      <c r="B117" s="14" t="n">
        <v>289629.33</v>
      </c>
      <c r="C117" s="20" t="n">
        <v>288566.3</v>
      </c>
      <c r="D117" s="20" t="s">
        <v>10</v>
      </c>
      <c r="E117" s="20" t="n">
        <v>1063.03000000003</v>
      </c>
    </row>
    <row r="118" customFormat="false" ht="12.75" hidden="false" customHeight="false" outlineLevel="0" collapsed="false">
      <c r="A118" s="19" t="s">
        <v>120</v>
      </c>
      <c r="B118" s="14" t="n">
        <v>76509.8</v>
      </c>
      <c r="C118" s="20" t="n">
        <v>76509.8</v>
      </c>
      <c r="D118" s="20" t="s">
        <v>10</v>
      </c>
      <c r="E118" s="20" t="s">
        <v>10</v>
      </c>
    </row>
    <row r="119" customFormat="false" ht="12.75" hidden="false" customHeight="false" outlineLevel="0" collapsed="false">
      <c r="A119" s="19" t="s">
        <v>121</v>
      </c>
      <c r="B119" s="14" t="n">
        <v>43944.67</v>
      </c>
      <c r="C119" s="20" t="n">
        <v>43944.67</v>
      </c>
      <c r="D119" s="20" t="s">
        <v>10</v>
      </c>
      <c r="E119" s="20" t="s">
        <v>10</v>
      </c>
    </row>
    <row r="120" customFormat="false" ht="12.75" hidden="false" customHeight="false" outlineLevel="0" collapsed="false">
      <c r="A120" s="19" t="s">
        <v>122</v>
      </c>
      <c r="B120" s="14" t="n">
        <v>258254.35</v>
      </c>
      <c r="C120" s="20" t="n">
        <v>241982.9</v>
      </c>
      <c r="D120" s="20" t="n">
        <v>7888.54</v>
      </c>
      <c r="E120" s="20" t="n">
        <v>8382.91000000001</v>
      </c>
    </row>
    <row r="121" customFormat="false" ht="12.75" hidden="false" customHeight="false" outlineLevel="0" collapsed="false">
      <c r="A121" s="19" t="s">
        <v>123</v>
      </c>
      <c r="B121" s="14" t="n">
        <v>35293.74</v>
      </c>
      <c r="C121" s="20" t="n">
        <v>35293.74</v>
      </c>
      <c r="D121" s="20" t="s">
        <v>10</v>
      </c>
      <c r="E121" s="20" t="s">
        <v>10</v>
      </c>
    </row>
    <row r="122" customFormat="false" ht="12.75" hidden="false" customHeight="false" outlineLevel="0" collapsed="false">
      <c r="A122" s="19" t="s">
        <v>124</v>
      </c>
      <c r="B122" s="14" t="n">
        <v>369685.89</v>
      </c>
      <c r="C122" s="20" t="n">
        <v>369685.89</v>
      </c>
      <c r="D122" s="20" t="s">
        <v>10</v>
      </c>
      <c r="E122" s="20" t="s">
        <v>10</v>
      </c>
    </row>
    <row r="123" customFormat="false" ht="12.75" hidden="false" customHeight="false" outlineLevel="0" collapsed="false">
      <c r="A123" s="19" t="s">
        <v>125</v>
      </c>
      <c r="B123" s="14" t="n">
        <v>172789.46</v>
      </c>
      <c r="C123" s="20" t="n">
        <v>160618.36</v>
      </c>
      <c r="D123" s="20" t="n">
        <v>12171.1</v>
      </c>
      <c r="E123" s="20" t="s">
        <v>10</v>
      </c>
    </row>
    <row r="124" customFormat="false" ht="12.75" hidden="false" customHeight="false" outlineLevel="0" collapsed="false">
      <c r="A124" s="19" t="s">
        <v>126</v>
      </c>
      <c r="B124" s="14" t="n">
        <v>284209.01</v>
      </c>
      <c r="C124" s="20" t="n">
        <v>284209.01</v>
      </c>
      <c r="D124" s="20" t="s">
        <v>10</v>
      </c>
      <c r="E124" s="20" t="s">
        <v>10</v>
      </c>
    </row>
    <row r="125" customFormat="false" ht="12.75" hidden="false" customHeight="false" outlineLevel="0" collapsed="false">
      <c r="A125" s="19" t="s">
        <v>127</v>
      </c>
      <c r="B125" s="14" t="n">
        <v>3420671.84</v>
      </c>
      <c r="C125" s="20" t="n">
        <v>3360054.3</v>
      </c>
      <c r="D125" s="20" t="n">
        <v>60617.54</v>
      </c>
      <c r="E125" s="20" t="s">
        <v>10</v>
      </c>
    </row>
    <row r="126" customFormat="false" ht="12.75" hidden="false" customHeight="false" outlineLevel="0" collapsed="false">
      <c r="A126" s="19" t="s">
        <v>128</v>
      </c>
      <c r="B126" s="14" t="n">
        <v>193991.12</v>
      </c>
      <c r="C126" s="20" t="n">
        <v>185257.37</v>
      </c>
      <c r="D126" s="20" t="n">
        <v>8733.75</v>
      </c>
      <c r="E126" s="20" t="s">
        <v>10</v>
      </c>
    </row>
    <row r="127" customFormat="false" ht="12.75" hidden="false" customHeight="false" outlineLevel="0" collapsed="false">
      <c r="A127" s="19" t="s">
        <v>129</v>
      </c>
      <c r="B127" s="14" t="n">
        <v>72440.11</v>
      </c>
      <c r="C127" s="20" t="n">
        <v>58280.76</v>
      </c>
      <c r="D127" s="20" t="n">
        <v>14159.35</v>
      </c>
      <c r="E127" s="20" t="s">
        <v>10</v>
      </c>
    </row>
    <row r="128" customFormat="false" ht="12.75" hidden="false" customHeight="false" outlineLevel="0" collapsed="false">
      <c r="A128" s="19" t="s">
        <v>130</v>
      </c>
      <c r="B128" s="14" t="n">
        <v>136868.72</v>
      </c>
      <c r="C128" s="20" t="n">
        <v>136868.72</v>
      </c>
      <c r="D128" s="20" t="s">
        <v>10</v>
      </c>
      <c r="E128" s="20" t="s">
        <v>10</v>
      </c>
    </row>
    <row r="129" customFormat="false" ht="12.75" hidden="false" customHeight="false" outlineLevel="0" collapsed="false">
      <c r="A129" s="19" t="s">
        <v>131</v>
      </c>
      <c r="B129" s="14" t="n">
        <v>253440.19</v>
      </c>
      <c r="C129" s="20" t="n">
        <v>252822.01</v>
      </c>
      <c r="D129" s="20" t="s">
        <v>10</v>
      </c>
      <c r="E129" s="20" t="n">
        <v>618.179999999993</v>
      </c>
    </row>
    <row r="130" customFormat="false" ht="12.75" hidden="false" customHeight="false" outlineLevel="0" collapsed="false">
      <c r="A130" s="19" t="s">
        <v>132</v>
      </c>
      <c r="B130" s="14" t="n">
        <v>893722.51</v>
      </c>
      <c r="C130" s="20" t="n">
        <v>889834.12</v>
      </c>
      <c r="D130" s="20" t="s">
        <v>10</v>
      </c>
      <c r="E130" s="20" t="n">
        <v>3888.39000000001</v>
      </c>
    </row>
    <row r="131" customFormat="false" ht="12.75" hidden="false" customHeight="false" outlineLevel="0" collapsed="false">
      <c r="A131" s="19" t="s">
        <v>133</v>
      </c>
      <c r="B131" s="14" t="n">
        <v>77252.43</v>
      </c>
      <c r="C131" s="20" t="n">
        <v>56391.94</v>
      </c>
      <c r="D131" s="20" t="n">
        <v>20860.49</v>
      </c>
      <c r="E131" s="20" t="s">
        <v>10</v>
      </c>
    </row>
    <row r="132" customFormat="false" ht="12.75" hidden="false" customHeight="false" outlineLevel="0" collapsed="false">
      <c r="A132" s="19" t="s">
        <v>134</v>
      </c>
      <c r="B132" s="14" t="n">
        <v>853485.42</v>
      </c>
      <c r="C132" s="20" t="n">
        <v>732929.96</v>
      </c>
      <c r="D132" s="20" t="n">
        <v>108522.74</v>
      </c>
      <c r="E132" s="20" t="n">
        <v>12032.7200000001</v>
      </c>
    </row>
    <row r="133" customFormat="false" ht="12.75" hidden="false" customHeight="false" outlineLevel="0" collapsed="false">
      <c r="A133" s="19" t="s">
        <v>135</v>
      </c>
      <c r="B133" s="14" t="n">
        <v>189858.62</v>
      </c>
      <c r="C133" s="20" t="n">
        <v>188058.62</v>
      </c>
      <c r="D133" s="20" t="s">
        <v>10</v>
      </c>
      <c r="E133" s="20" t="n">
        <v>1800</v>
      </c>
    </row>
    <row r="134" customFormat="false" ht="12.75" hidden="false" customHeight="false" outlineLevel="0" collapsed="false">
      <c r="A134" s="19" t="s">
        <v>136</v>
      </c>
      <c r="B134" s="14" t="n">
        <v>1737079.79</v>
      </c>
      <c r="C134" s="20" t="n">
        <v>1737079.79</v>
      </c>
      <c r="D134" s="20" t="s">
        <v>10</v>
      </c>
      <c r="E134" s="20" t="s">
        <v>10</v>
      </c>
    </row>
    <row r="135" customFormat="false" ht="12.75" hidden="false" customHeight="false" outlineLevel="0" collapsed="false">
      <c r="A135" s="19" t="s">
        <v>137</v>
      </c>
      <c r="B135" s="14" t="n">
        <v>80123.28</v>
      </c>
      <c r="C135" s="20" t="n">
        <v>80123.28</v>
      </c>
      <c r="D135" s="20" t="s">
        <v>10</v>
      </c>
      <c r="E135" s="20" t="s">
        <v>10</v>
      </c>
    </row>
    <row r="136" customFormat="false" ht="12.75" hidden="false" customHeight="false" outlineLevel="0" collapsed="false">
      <c r="A136" s="19" t="s">
        <v>138</v>
      </c>
      <c r="B136" s="14" t="n">
        <v>153208.97</v>
      </c>
      <c r="C136" s="20" t="n">
        <v>153208.97</v>
      </c>
      <c r="D136" s="20" t="s">
        <v>10</v>
      </c>
      <c r="E136" s="20" t="s">
        <v>10</v>
      </c>
    </row>
    <row r="137" customFormat="false" ht="12.75" hidden="false" customHeight="false" outlineLevel="0" collapsed="false">
      <c r="A137" s="19" t="s">
        <v>139</v>
      </c>
      <c r="B137" s="14" t="n">
        <v>1645821.02</v>
      </c>
      <c r="C137" s="20" t="n">
        <v>1413886.47</v>
      </c>
      <c r="D137" s="20" t="n">
        <v>178630.21</v>
      </c>
      <c r="E137" s="20" t="n">
        <v>53304.3400000001</v>
      </c>
    </row>
    <row r="138" customFormat="false" ht="12.75" hidden="false" customHeight="false" outlineLevel="0" collapsed="false">
      <c r="A138" s="19" t="s">
        <v>140</v>
      </c>
      <c r="B138" s="14" t="n">
        <v>266396.91</v>
      </c>
      <c r="C138" s="20" t="n">
        <v>238993.38</v>
      </c>
      <c r="D138" s="20" t="n">
        <v>27403.53</v>
      </c>
      <c r="E138" s="20" t="s">
        <v>10</v>
      </c>
    </row>
    <row r="139" customFormat="false" ht="12.75" hidden="false" customHeight="false" outlineLevel="0" collapsed="false">
      <c r="A139" s="19" t="s">
        <v>141</v>
      </c>
      <c r="B139" s="14" t="n">
        <v>71220.68</v>
      </c>
      <c r="C139" s="20" t="n">
        <v>71220.68</v>
      </c>
      <c r="D139" s="20" t="s">
        <v>10</v>
      </c>
      <c r="E139" s="20" t="s">
        <v>10</v>
      </c>
    </row>
    <row r="140" customFormat="false" ht="12.75" hidden="false" customHeight="false" outlineLevel="0" collapsed="false">
      <c r="A140" s="19" t="s">
        <v>142</v>
      </c>
      <c r="B140" s="14" t="n">
        <v>236309.92</v>
      </c>
      <c r="C140" s="20" t="n">
        <v>236309.92</v>
      </c>
      <c r="D140" s="20" t="s">
        <v>10</v>
      </c>
      <c r="E140" s="20" t="s">
        <v>10</v>
      </c>
    </row>
    <row r="141" customFormat="false" ht="12.75" hidden="false" customHeight="false" outlineLevel="0" collapsed="false">
      <c r="A141" s="19" t="s">
        <v>143</v>
      </c>
      <c r="B141" s="14" t="n">
        <v>89572.34</v>
      </c>
      <c r="C141" s="20" t="n">
        <v>66725.5</v>
      </c>
      <c r="D141" s="20" t="n">
        <v>22701.39</v>
      </c>
      <c r="E141" s="20" t="n">
        <v>145.449999999997</v>
      </c>
    </row>
    <row r="142" customFormat="false" ht="12.75" hidden="false" customHeight="false" outlineLevel="0" collapsed="false">
      <c r="A142" s="19" t="s">
        <v>144</v>
      </c>
      <c r="B142" s="14" t="n">
        <v>315017.07</v>
      </c>
      <c r="C142" s="24" t="n">
        <v>176121.61</v>
      </c>
      <c r="D142" s="24" t="n">
        <v>138895.46</v>
      </c>
      <c r="E142" s="24" t="s">
        <v>10</v>
      </c>
    </row>
    <row r="143" customFormat="false" ht="12.75" hidden="false" customHeight="false" outlineLevel="0" collapsed="false">
      <c r="A143" s="19" t="s">
        <v>145</v>
      </c>
      <c r="B143" s="14" t="n">
        <v>281235.35</v>
      </c>
      <c r="C143" s="20" t="n">
        <v>281235.35</v>
      </c>
      <c r="D143" s="20" t="s">
        <v>10</v>
      </c>
      <c r="E143" s="20" t="s">
        <v>10</v>
      </c>
    </row>
    <row r="144" customFormat="false" ht="12.75" hidden="false" customHeight="false" outlineLevel="0" collapsed="false">
      <c r="A144" s="19" t="s">
        <v>146</v>
      </c>
      <c r="B144" s="14" t="n">
        <v>142958.87</v>
      </c>
      <c r="C144" s="20" t="n">
        <v>138383.66</v>
      </c>
      <c r="D144" s="20" t="n">
        <v>4575.21</v>
      </c>
      <c r="E144" s="20" t="s">
        <v>10</v>
      </c>
    </row>
    <row r="145" customFormat="false" ht="12.75" hidden="false" customHeight="false" outlineLevel="0" collapsed="false">
      <c r="A145" s="19" t="s">
        <v>147</v>
      </c>
      <c r="B145" s="14" t="n">
        <v>125333.86</v>
      </c>
      <c r="C145" s="20" t="n">
        <v>125333.86</v>
      </c>
      <c r="D145" s="20" t="s">
        <v>10</v>
      </c>
      <c r="E145" s="20" t="s">
        <v>10</v>
      </c>
    </row>
    <row r="146" customFormat="false" ht="12.75" hidden="false" customHeight="false" outlineLevel="0" collapsed="false">
      <c r="A146" s="19" t="s">
        <v>148</v>
      </c>
      <c r="B146" s="14" t="n">
        <v>65702.67</v>
      </c>
      <c r="C146" s="20" t="n">
        <v>62345.5</v>
      </c>
      <c r="D146" s="20" t="n">
        <v>3357.17</v>
      </c>
      <c r="E146" s="20" t="s">
        <v>10</v>
      </c>
    </row>
    <row r="147" customFormat="false" ht="12.75" hidden="false" customHeight="false" outlineLevel="0" collapsed="false">
      <c r="A147" s="19" t="s">
        <v>149</v>
      </c>
      <c r="B147" s="14" t="n">
        <v>182233.08</v>
      </c>
      <c r="C147" s="20" t="n">
        <v>171814.73</v>
      </c>
      <c r="D147" s="20" t="n">
        <v>6633.33</v>
      </c>
      <c r="E147" s="20" t="n">
        <v>3785.01999999998</v>
      </c>
    </row>
    <row r="148" customFormat="false" ht="12.75" hidden="false" customHeight="false" outlineLevel="0" collapsed="false">
      <c r="A148" s="19" t="s">
        <v>150</v>
      </c>
      <c r="B148" s="14" t="n">
        <v>114215.83</v>
      </c>
      <c r="C148" s="20" t="n">
        <v>114092.19</v>
      </c>
      <c r="D148" s="20" t="s">
        <v>10</v>
      </c>
      <c r="E148" s="20" t="n">
        <v>123.639999999999</v>
      </c>
    </row>
    <row r="149" customFormat="false" ht="12.75" hidden="false" customHeight="false" outlineLevel="0" collapsed="false">
      <c r="A149" s="19" t="s">
        <v>151</v>
      </c>
      <c r="B149" s="14" t="n">
        <v>2624935.28</v>
      </c>
      <c r="C149" s="20" t="n">
        <v>2587809.02</v>
      </c>
      <c r="D149" s="20" t="n">
        <v>37126.26</v>
      </c>
      <c r="E149" s="20" t="s">
        <v>10</v>
      </c>
    </row>
    <row r="150" customFormat="false" ht="12.75" hidden="false" customHeight="false" outlineLevel="0" collapsed="false">
      <c r="A150" s="19" t="s">
        <v>152</v>
      </c>
      <c r="B150" s="14" t="n">
        <v>387955.3</v>
      </c>
      <c r="C150" s="20" t="n">
        <v>358500.77</v>
      </c>
      <c r="D150" s="20" t="n">
        <v>29454.53</v>
      </c>
      <c r="E150" s="20" t="s">
        <v>10</v>
      </c>
    </row>
    <row r="151" customFormat="false" ht="12.75" hidden="false" customHeight="false" outlineLevel="0" collapsed="false">
      <c r="A151" s="19" t="s">
        <v>153</v>
      </c>
      <c r="B151" s="14" t="n">
        <v>1690.41</v>
      </c>
      <c r="C151" s="20" t="n">
        <v>1690.41</v>
      </c>
      <c r="D151" s="20" t="s">
        <v>10</v>
      </c>
      <c r="E151" s="20" t="s">
        <v>10</v>
      </c>
    </row>
    <row r="152" customFormat="false" ht="12.75" hidden="false" customHeight="false" outlineLevel="0" collapsed="false">
      <c r="A152" s="19" t="s">
        <v>154</v>
      </c>
      <c r="B152" s="14" t="n">
        <v>109945.65</v>
      </c>
      <c r="C152" s="20" t="n">
        <v>108967.04</v>
      </c>
      <c r="D152" s="20" t="s">
        <v>10</v>
      </c>
      <c r="E152" s="20" t="n">
        <v>978.610000000001</v>
      </c>
    </row>
    <row r="153" customFormat="false" ht="12.75" hidden="false" customHeight="false" outlineLevel="0" collapsed="false">
      <c r="A153" s="19" t="s">
        <v>155</v>
      </c>
      <c r="B153" s="14" t="n">
        <v>251677.47</v>
      </c>
      <c r="C153" s="20" t="n">
        <v>251677.47</v>
      </c>
      <c r="D153" s="20" t="s">
        <v>10</v>
      </c>
      <c r="E153" s="20" t="s">
        <v>10</v>
      </c>
    </row>
    <row r="154" customFormat="false" ht="12.75" hidden="false" customHeight="false" outlineLevel="0" collapsed="false">
      <c r="A154" s="19" t="s">
        <v>156</v>
      </c>
      <c r="B154" s="14" t="n">
        <v>166874.96</v>
      </c>
      <c r="C154" s="20" t="n">
        <v>134874.96</v>
      </c>
      <c r="D154" s="20" t="n">
        <v>32000</v>
      </c>
      <c r="E154" s="20" t="s">
        <v>10</v>
      </c>
    </row>
    <row r="155" customFormat="false" ht="12.75" hidden="false" customHeight="false" outlineLevel="0" collapsed="false">
      <c r="A155" s="19" t="s">
        <v>157</v>
      </c>
      <c r="B155" s="14" t="n">
        <v>88500.3</v>
      </c>
      <c r="C155" s="20" t="n">
        <v>88460.3</v>
      </c>
      <c r="D155" s="20" t="s">
        <v>10</v>
      </c>
      <c r="E155" s="20" t="n">
        <v>40</v>
      </c>
    </row>
    <row r="156" customFormat="false" ht="12.75" hidden="false" customHeight="false" outlineLevel="0" collapsed="false">
      <c r="A156" s="19" t="s">
        <v>158</v>
      </c>
      <c r="B156" s="14" t="n">
        <v>317015.42</v>
      </c>
      <c r="C156" s="20" t="n">
        <v>286992.39</v>
      </c>
      <c r="D156" s="20" t="s">
        <v>10</v>
      </c>
      <c r="E156" s="20" t="n">
        <v>30023.03</v>
      </c>
    </row>
    <row r="157" customFormat="false" ht="12.75" hidden="false" customHeight="false" outlineLevel="0" collapsed="false">
      <c r="A157" s="19" t="s">
        <v>159</v>
      </c>
      <c r="B157" s="14" t="n">
        <v>123999.98</v>
      </c>
      <c r="C157" s="20" t="n">
        <v>112249.47</v>
      </c>
      <c r="D157" s="20" t="s">
        <v>10</v>
      </c>
      <c r="E157" s="20" t="n">
        <v>11750.51</v>
      </c>
    </row>
    <row r="158" customFormat="false" ht="12.75" hidden="false" customHeight="false" outlineLevel="0" collapsed="false">
      <c r="A158" s="19" t="s">
        <v>160</v>
      </c>
      <c r="B158" s="14" t="n">
        <v>102126.99</v>
      </c>
      <c r="C158" s="20" t="n">
        <v>102126.99</v>
      </c>
      <c r="D158" s="20" t="s">
        <v>10</v>
      </c>
      <c r="E158" s="20" t="s">
        <v>10</v>
      </c>
    </row>
    <row r="159" customFormat="false" ht="12.75" hidden="false" customHeight="false" outlineLevel="0" collapsed="false">
      <c r="A159" s="19" t="s">
        <v>161</v>
      </c>
      <c r="B159" s="14" t="n">
        <v>106473.93</v>
      </c>
      <c r="C159" s="20" t="n">
        <v>106473.93</v>
      </c>
      <c r="D159" s="20" t="s">
        <v>10</v>
      </c>
      <c r="E159" s="20" t="s">
        <v>10</v>
      </c>
    </row>
    <row r="160" customFormat="false" ht="12.75" hidden="false" customHeight="false" outlineLevel="0" collapsed="false">
      <c r="A160" s="19" t="s">
        <v>162</v>
      </c>
      <c r="B160" s="14" t="n">
        <v>157839.89</v>
      </c>
      <c r="C160" s="20" t="n">
        <v>146643.4</v>
      </c>
      <c r="D160" s="20" t="s">
        <v>10</v>
      </c>
      <c r="E160" s="20" t="n">
        <v>11196.49</v>
      </c>
    </row>
    <row r="161" customFormat="false" ht="12.75" hidden="false" customHeight="false" outlineLevel="0" collapsed="false">
      <c r="A161" s="19" t="s">
        <v>163</v>
      </c>
      <c r="B161" s="14" t="n">
        <v>32335.37</v>
      </c>
      <c r="C161" s="20" t="n">
        <v>32335.37</v>
      </c>
      <c r="D161" s="20" t="s">
        <v>10</v>
      </c>
      <c r="E161" s="20" t="s">
        <v>10</v>
      </c>
    </row>
    <row r="162" customFormat="false" ht="12.75" hidden="false" customHeight="false" outlineLevel="0" collapsed="false">
      <c r="A162" s="19" t="s">
        <v>164</v>
      </c>
      <c r="B162" s="14" t="n">
        <v>185862.21</v>
      </c>
      <c r="C162" s="20" t="n">
        <v>115911.44</v>
      </c>
      <c r="D162" s="20" t="n">
        <v>69950.77</v>
      </c>
      <c r="E162" s="20" t="s">
        <v>10</v>
      </c>
    </row>
    <row r="163" customFormat="false" ht="12.75" hidden="false" customHeight="false" outlineLevel="0" collapsed="false">
      <c r="A163" s="19" t="s">
        <v>165</v>
      </c>
      <c r="B163" s="14" t="n">
        <v>146790.34</v>
      </c>
      <c r="C163" s="20" t="n">
        <v>146790.34</v>
      </c>
      <c r="D163" s="20" t="s">
        <v>10</v>
      </c>
      <c r="E163" s="20" t="s">
        <v>10</v>
      </c>
    </row>
    <row r="164" customFormat="false" ht="12.75" hidden="false" customHeight="false" outlineLevel="0" collapsed="false">
      <c r="A164" s="19" t="s">
        <v>166</v>
      </c>
      <c r="B164" s="14" t="n">
        <v>74205.5</v>
      </c>
      <c r="C164" s="20" t="n">
        <v>74205.5</v>
      </c>
      <c r="D164" s="20" t="s">
        <v>10</v>
      </c>
      <c r="E164" s="20" t="s">
        <v>10</v>
      </c>
    </row>
    <row r="165" customFormat="false" ht="12.75" hidden="false" customHeight="false" outlineLevel="0" collapsed="false">
      <c r="A165" s="19" t="s">
        <v>167</v>
      </c>
      <c r="B165" s="14" t="n">
        <v>268720.78</v>
      </c>
      <c r="C165" s="20" t="n">
        <v>267920.78</v>
      </c>
      <c r="D165" s="20" t="s">
        <v>10</v>
      </c>
      <c r="E165" s="20" t="n">
        <v>800</v>
      </c>
    </row>
    <row r="166" customFormat="false" ht="12.75" hidden="false" customHeight="false" outlineLevel="0" collapsed="false">
      <c r="A166" s="19" t="s">
        <v>168</v>
      </c>
      <c r="B166" s="14" t="n">
        <v>208133.7</v>
      </c>
      <c r="C166" s="20" t="n">
        <v>207406.43</v>
      </c>
      <c r="D166" s="20" t="s">
        <v>10</v>
      </c>
      <c r="E166" s="20" t="n">
        <v>727.270000000019</v>
      </c>
    </row>
    <row r="167" customFormat="false" ht="12.75" hidden="false" customHeight="false" outlineLevel="0" collapsed="false">
      <c r="A167" s="19" t="s">
        <v>169</v>
      </c>
      <c r="B167" s="14" t="n">
        <v>192899.19</v>
      </c>
      <c r="C167" s="20" t="n">
        <v>192899.19</v>
      </c>
      <c r="D167" s="20" t="s">
        <v>10</v>
      </c>
      <c r="E167" s="20" t="s">
        <v>10</v>
      </c>
    </row>
    <row r="168" customFormat="false" ht="12.75" hidden="false" customHeight="false" outlineLevel="0" collapsed="false">
      <c r="A168" s="19" t="s">
        <v>170</v>
      </c>
      <c r="B168" s="14" t="n">
        <v>200938.41</v>
      </c>
      <c r="C168" s="20" t="n">
        <v>200938.41</v>
      </c>
      <c r="D168" s="20" t="s">
        <v>10</v>
      </c>
      <c r="E168" s="20" t="s">
        <v>10</v>
      </c>
    </row>
    <row r="169" customFormat="false" ht="12.75" hidden="false" customHeight="false" outlineLevel="0" collapsed="false">
      <c r="A169" s="19" t="s">
        <v>171</v>
      </c>
      <c r="B169" s="14" t="n">
        <v>370999.49</v>
      </c>
      <c r="C169" s="20" t="n">
        <v>367323.81</v>
      </c>
      <c r="D169" s="20" t="n">
        <v>1830.24</v>
      </c>
      <c r="E169" s="20" t="n">
        <v>1845.43999999999</v>
      </c>
    </row>
    <row r="170" customFormat="false" ht="12.75" hidden="false" customHeight="false" outlineLevel="0" collapsed="false">
      <c r="A170" s="19" t="s">
        <v>172</v>
      </c>
      <c r="B170" s="14" t="n">
        <v>6428963.98</v>
      </c>
      <c r="C170" s="20" t="n">
        <v>6209229.18</v>
      </c>
      <c r="D170" s="20" t="n">
        <v>219734.8</v>
      </c>
      <c r="E170" s="20" t="n">
        <v>7.56699591875076E-010</v>
      </c>
    </row>
    <row r="171" customFormat="false" ht="12.75" hidden="false" customHeight="false" outlineLevel="0" collapsed="false">
      <c r="A171" s="19" t="s">
        <v>173</v>
      </c>
      <c r="B171" s="14" t="n">
        <v>242242.08</v>
      </c>
      <c r="C171" s="20" t="n">
        <v>234858.78</v>
      </c>
      <c r="D171" s="20" t="n">
        <v>7383.3</v>
      </c>
      <c r="E171" s="20" t="s">
        <v>10</v>
      </c>
    </row>
    <row r="172" customFormat="false" ht="12.75" hidden="false" customHeight="false" outlineLevel="0" collapsed="false">
      <c r="A172" s="19" t="s">
        <v>174</v>
      </c>
      <c r="B172" s="14" t="n">
        <v>159353.13</v>
      </c>
      <c r="C172" s="20" t="n">
        <v>159353.13</v>
      </c>
      <c r="D172" s="20" t="s">
        <v>10</v>
      </c>
      <c r="E172" s="20" t="s">
        <v>10</v>
      </c>
    </row>
    <row r="173" customFormat="false" ht="12.75" hidden="false" customHeight="false" outlineLevel="0" collapsed="false">
      <c r="A173" s="19" t="s">
        <v>175</v>
      </c>
      <c r="B173" s="14" t="n">
        <v>592957.08</v>
      </c>
      <c r="C173" s="20" t="n">
        <v>488434.03</v>
      </c>
      <c r="D173" s="20" t="n">
        <v>104523.05</v>
      </c>
      <c r="E173" s="20" t="s">
        <v>10</v>
      </c>
    </row>
    <row r="174" customFormat="false" ht="12.75" hidden="false" customHeight="false" outlineLevel="0" collapsed="false">
      <c r="A174" s="19" t="s">
        <v>176</v>
      </c>
      <c r="B174" s="14" t="n">
        <v>223692.69</v>
      </c>
      <c r="C174" s="20" t="n">
        <v>194677.16</v>
      </c>
      <c r="D174" s="20" t="n">
        <v>29015.53</v>
      </c>
      <c r="E174" s="20" t="s">
        <v>10</v>
      </c>
    </row>
    <row r="175" customFormat="false" ht="12.75" hidden="false" customHeight="false" outlineLevel="0" collapsed="false">
      <c r="A175" s="19" t="s">
        <v>177</v>
      </c>
      <c r="B175" s="14" t="n">
        <v>291931.45</v>
      </c>
      <c r="C175" s="20" t="n">
        <v>290252.43</v>
      </c>
      <c r="D175" s="20" t="n">
        <v>1679.02</v>
      </c>
      <c r="E175" s="20" t="n">
        <v>1.8644641386345E-011</v>
      </c>
    </row>
    <row r="176" customFormat="false" ht="12.75" hidden="false" customHeight="false" outlineLevel="0" collapsed="false">
      <c r="A176" s="19" t="s">
        <v>178</v>
      </c>
      <c r="B176" s="14" t="n">
        <v>123305.97</v>
      </c>
      <c r="C176" s="20" t="n">
        <v>123305.97</v>
      </c>
      <c r="D176" s="20" t="s">
        <v>10</v>
      </c>
      <c r="E176" s="20" t="s">
        <v>10</v>
      </c>
    </row>
    <row r="177" customFormat="false" ht="12.75" hidden="false" customHeight="false" outlineLevel="0" collapsed="false">
      <c r="A177" s="19" t="s">
        <v>179</v>
      </c>
      <c r="B177" s="14" t="n">
        <v>79540.86</v>
      </c>
      <c r="C177" s="20" t="n">
        <v>78714.77</v>
      </c>
      <c r="D177" s="20" t="s">
        <v>10</v>
      </c>
      <c r="E177" s="20" t="n">
        <v>826.089999999997</v>
      </c>
    </row>
    <row r="178" customFormat="false" ht="12.75" hidden="false" customHeight="false" outlineLevel="0" collapsed="false">
      <c r="A178" s="19" t="s">
        <v>180</v>
      </c>
      <c r="B178" s="14" t="n">
        <v>144901.58</v>
      </c>
      <c r="C178" s="20" t="n">
        <v>120287.89</v>
      </c>
      <c r="D178" s="20" t="n">
        <v>24613.69</v>
      </c>
      <c r="E178" s="20" t="s">
        <v>10</v>
      </c>
    </row>
    <row r="179" customFormat="false" ht="12.75" hidden="false" customHeight="false" outlineLevel="0" collapsed="false">
      <c r="A179" s="19" t="s">
        <v>181</v>
      </c>
      <c r="B179" s="14" t="n">
        <v>255538.98</v>
      </c>
      <c r="C179" s="20" t="n">
        <v>237038.98</v>
      </c>
      <c r="D179" s="20" t="s">
        <v>10</v>
      </c>
      <c r="E179" s="20" t="n">
        <v>18500</v>
      </c>
    </row>
    <row r="180" customFormat="false" ht="12.75" hidden="false" customHeight="false" outlineLevel="0" collapsed="false">
      <c r="A180" s="19" t="s">
        <v>182</v>
      </c>
      <c r="B180" s="14" t="n">
        <v>383644.23</v>
      </c>
      <c r="C180" s="20" t="n">
        <v>297052.47</v>
      </c>
      <c r="D180" s="20" t="n">
        <v>38779.72</v>
      </c>
      <c r="E180" s="20" t="n">
        <v>47812.04</v>
      </c>
    </row>
    <row r="181" customFormat="false" ht="12.75" hidden="false" customHeight="false" outlineLevel="0" collapsed="false">
      <c r="A181" s="19" t="s">
        <v>183</v>
      </c>
      <c r="B181" s="14" t="n">
        <v>135116.49</v>
      </c>
      <c r="C181" s="20" t="n">
        <v>134680.13</v>
      </c>
      <c r="D181" s="20" t="s">
        <v>10</v>
      </c>
      <c r="E181" s="20" t="n">
        <v>436.359999999986</v>
      </c>
    </row>
    <row r="182" customFormat="false" ht="12.75" hidden="false" customHeight="false" outlineLevel="0" collapsed="false">
      <c r="A182" s="19" t="s">
        <v>184</v>
      </c>
      <c r="B182" s="14" t="n">
        <v>308959.05</v>
      </c>
      <c r="C182" s="20" t="n">
        <v>305253.81</v>
      </c>
      <c r="D182" s="20" t="s">
        <v>10</v>
      </c>
      <c r="E182" s="20" t="n">
        <v>3705.23999999999</v>
      </c>
    </row>
    <row r="183" customFormat="false" ht="12.75" hidden="false" customHeight="false" outlineLevel="0" collapsed="false">
      <c r="A183" s="19" t="s">
        <v>185</v>
      </c>
      <c r="B183" s="14" t="n">
        <v>3813298.67</v>
      </c>
      <c r="C183" s="20" t="n">
        <v>3514762.89</v>
      </c>
      <c r="D183" s="20" t="n">
        <v>298535.78</v>
      </c>
      <c r="E183" s="20" t="s">
        <v>10</v>
      </c>
    </row>
    <row r="184" customFormat="false" ht="12.75" hidden="false" customHeight="false" outlineLevel="0" collapsed="false">
      <c r="A184" s="19" t="s">
        <v>186</v>
      </c>
      <c r="B184" s="14" t="n">
        <v>206407.43</v>
      </c>
      <c r="C184" s="20" t="n">
        <v>206407.43</v>
      </c>
      <c r="D184" s="20" t="s">
        <v>10</v>
      </c>
      <c r="E184" s="20" t="s">
        <v>10</v>
      </c>
    </row>
    <row r="185" customFormat="false" ht="12.75" hidden="false" customHeight="false" outlineLevel="0" collapsed="false">
      <c r="A185" s="19" t="s">
        <v>187</v>
      </c>
      <c r="B185" s="14" t="s">
        <v>188</v>
      </c>
      <c r="C185" s="14" t="s">
        <v>188</v>
      </c>
      <c r="D185" s="14" t="s">
        <v>188</v>
      </c>
      <c r="E185" s="14" t="s">
        <v>188</v>
      </c>
    </row>
    <row r="186" customFormat="false" ht="12.75" hidden="false" customHeight="false" outlineLevel="0" collapsed="false">
      <c r="A186" s="19" t="s">
        <v>189</v>
      </c>
      <c r="B186" s="14" t="n">
        <v>153442.12</v>
      </c>
      <c r="C186" s="20" t="n">
        <v>153442.12</v>
      </c>
      <c r="D186" s="20" t="s">
        <v>10</v>
      </c>
      <c r="E186" s="20" t="s">
        <v>10</v>
      </c>
    </row>
    <row r="187" customFormat="false" ht="12.75" hidden="false" customHeight="false" outlineLevel="0" collapsed="false">
      <c r="A187" s="19" t="s">
        <v>190</v>
      </c>
      <c r="B187" s="14" t="n">
        <v>202646.9</v>
      </c>
      <c r="C187" s="20" t="n">
        <v>199617.51</v>
      </c>
      <c r="D187" s="20" t="s">
        <v>10</v>
      </c>
      <c r="E187" s="20" t="n">
        <v>3029.38999999999</v>
      </c>
    </row>
    <row r="188" customFormat="false" ht="12.75" hidden="false" customHeight="false" outlineLevel="0" collapsed="false">
      <c r="A188" s="19" t="s">
        <v>191</v>
      </c>
      <c r="B188" s="14" t="n">
        <v>116562.28</v>
      </c>
      <c r="C188" s="20" t="n">
        <v>109062.28</v>
      </c>
      <c r="D188" s="20" t="s">
        <v>10</v>
      </c>
      <c r="E188" s="20" t="n">
        <v>7500</v>
      </c>
    </row>
    <row r="189" customFormat="false" ht="12.75" hidden="false" customHeight="false" outlineLevel="0" collapsed="false">
      <c r="A189" s="19" t="s">
        <v>192</v>
      </c>
      <c r="B189" s="14" t="n">
        <v>172280.63</v>
      </c>
      <c r="C189" s="20" t="n">
        <v>172280.63</v>
      </c>
      <c r="D189" s="20" t="s">
        <v>10</v>
      </c>
      <c r="E189" s="20" t="s">
        <v>10</v>
      </c>
    </row>
    <row r="190" customFormat="false" ht="12.75" hidden="false" customHeight="false" outlineLevel="0" collapsed="false">
      <c r="A190" s="19" t="s">
        <v>193</v>
      </c>
      <c r="B190" s="14" t="n">
        <v>276543.37</v>
      </c>
      <c r="C190" s="20" t="n">
        <v>276543.37</v>
      </c>
      <c r="D190" s="20" t="s">
        <v>10</v>
      </c>
      <c r="E190" s="20" t="s">
        <v>10</v>
      </c>
    </row>
    <row r="191" customFormat="false" ht="12.75" hidden="false" customHeight="false" outlineLevel="0" collapsed="false">
      <c r="A191" s="19" t="s">
        <v>194</v>
      </c>
      <c r="B191" s="14" t="n">
        <v>292053.44</v>
      </c>
      <c r="C191" s="20" t="n">
        <v>230247.1</v>
      </c>
      <c r="D191" s="20" t="n">
        <v>61806.34</v>
      </c>
      <c r="E191" s="20" t="s">
        <v>10</v>
      </c>
    </row>
    <row r="192" customFormat="false" ht="12.75" hidden="false" customHeight="false" outlineLevel="0" collapsed="false">
      <c r="A192" s="19" t="s">
        <v>195</v>
      </c>
      <c r="B192" s="14" t="n">
        <v>474852.19</v>
      </c>
      <c r="C192" s="20" t="n">
        <v>110452.23</v>
      </c>
      <c r="D192" s="20" t="n">
        <v>364399.96</v>
      </c>
      <c r="E192" s="20" t="s">
        <v>10</v>
      </c>
    </row>
    <row r="193" customFormat="false" ht="12.75" hidden="false" customHeight="false" outlineLevel="0" collapsed="false">
      <c r="A193" s="19" t="s">
        <v>196</v>
      </c>
      <c r="B193" s="14" t="n">
        <v>65947.57</v>
      </c>
      <c r="C193" s="20" t="n">
        <v>65947.57</v>
      </c>
      <c r="D193" s="20" t="s">
        <v>10</v>
      </c>
      <c r="E193" s="20" t="s">
        <v>10</v>
      </c>
    </row>
    <row r="194" customFormat="false" ht="12.75" hidden="false" customHeight="false" outlineLevel="0" collapsed="false">
      <c r="A194" s="19" t="s">
        <v>197</v>
      </c>
      <c r="B194" s="14" t="n">
        <v>119988.65</v>
      </c>
      <c r="C194" s="20" t="n">
        <v>83942.52</v>
      </c>
      <c r="D194" s="20" t="n">
        <v>36046.13</v>
      </c>
      <c r="E194" s="20" t="s">
        <v>10</v>
      </c>
    </row>
    <row r="195" customFormat="false" ht="12.75" hidden="false" customHeight="false" outlineLevel="0" collapsed="false">
      <c r="A195" s="19" t="s">
        <v>198</v>
      </c>
      <c r="B195" s="14" t="n">
        <v>48828.89</v>
      </c>
      <c r="C195" s="24" t="n">
        <v>48828.89</v>
      </c>
      <c r="D195" s="24" t="s">
        <v>10</v>
      </c>
      <c r="E195" s="24" t="s">
        <v>10</v>
      </c>
    </row>
    <row r="196" customFormat="false" ht="12.75" hidden="false" customHeight="false" outlineLevel="0" collapsed="false">
      <c r="A196" s="19" t="s">
        <v>199</v>
      </c>
      <c r="B196" s="14" t="n">
        <v>230342.17</v>
      </c>
      <c r="C196" s="20" t="n">
        <v>226705.81</v>
      </c>
      <c r="D196" s="20" t="s">
        <v>10</v>
      </c>
      <c r="E196" s="20" t="n">
        <v>3636.36000000002</v>
      </c>
    </row>
    <row r="197" customFormat="false" ht="12.75" hidden="false" customHeight="false" outlineLevel="0" collapsed="false">
      <c r="A197" s="19" t="s">
        <v>200</v>
      </c>
      <c r="B197" s="14" t="n">
        <v>110619.28</v>
      </c>
      <c r="C197" s="20" t="n">
        <v>88296.81</v>
      </c>
      <c r="D197" s="20" t="n">
        <v>22322.47</v>
      </c>
      <c r="E197" s="20" t="s">
        <v>10</v>
      </c>
    </row>
    <row r="198" customFormat="false" ht="12.75" hidden="false" customHeight="false" outlineLevel="0" collapsed="false">
      <c r="A198" s="19" t="s">
        <v>201</v>
      </c>
      <c r="B198" s="14" t="n">
        <v>61800.36</v>
      </c>
      <c r="C198" s="20" t="n">
        <v>61800.36</v>
      </c>
      <c r="D198" s="20" t="s">
        <v>10</v>
      </c>
      <c r="E198" s="20" t="s">
        <v>10</v>
      </c>
    </row>
    <row r="199" customFormat="false" ht="12.75" hidden="false" customHeight="false" outlineLevel="0" collapsed="false">
      <c r="A199" s="19" t="s">
        <v>202</v>
      </c>
      <c r="B199" s="14" t="n">
        <v>256624.52</v>
      </c>
      <c r="C199" s="20" t="n">
        <v>251897.25</v>
      </c>
      <c r="D199" s="20" t="s">
        <v>10</v>
      </c>
      <c r="E199" s="20" t="n">
        <v>4727.26999999999</v>
      </c>
    </row>
    <row r="200" customFormat="false" ht="12.75" hidden="false" customHeight="false" outlineLevel="0" collapsed="false">
      <c r="A200" s="19" t="s">
        <v>203</v>
      </c>
      <c r="B200" s="14" t="n">
        <v>573866</v>
      </c>
      <c r="C200" s="20" t="n">
        <v>573866</v>
      </c>
      <c r="D200" s="20" t="s">
        <v>10</v>
      </c>
      <c r="E200" s="20" t="s">
        <v>10</v>
      </c>
    </row>
    <row r="201" customFormat="false" ht="12.75" hidden="false" customHeight="false" outlineLevel="0" collapsed="false">
      <c r="A201" s="19" t="s">
        <v>204</v>
      </c>
      <c r="B201" s="14" t="n">
        <v>135777.36</v>
      </c>
      <c r="C201" s="20" t="n">
        <v>128345.58</v>
      </c>
      <c r="D201" s="20" t="n">
        <v>7431.78</v>
      </c>
      <c r="E201" s="20" t="s">
        <v>10</v>
      </c>
    </row>
    <row r="202" customFormat="false" ht="12.75" hidden="false" customHeight="false" outlineLevel="0" collapsed="false">
      <c r="A202" s="19" t="s">
        <v>205</v>
      </c>
      <c r="B202" s="14" t="n">
        <v>140219.96</v>
      </c>
      <c r="C202" s="20" t="n">
        <v>130304.14</v>
      </c>
      <c r="D202" s="20" t="s">
        <v>10</v>
      </c>
      <c r="E202" s="20" t="n">
        <v>9915.81999999999</v>
      </c>
    </row>
    <row r="203" customFormat="false" ht="12.75" hidden="false" customHeight="false" outlineLevel="0" collapsed="false">
      <c r="A203" s="19" t="s">
        <v>206</v>
      </c>
      <c r="B203" s="14" t="n">
        <v>17486.96</v>
      </c>
      <c r="C203" s="20" t="n">
        <v>17486.96</v>
      </c>
      <c r="D203" s="20" t="s">
        <v>10</v>
      </c>
      <c r="E203" s="20" t="s">
        <v>10</v>
      </c>
    </row>
    <row r="204" customFormat="false" ht="12.75" hidden="false" customHeight="false" outlineLevel="0" collapsed="false">
      <c r="A204" s="19" t="s">
        <v>207</v>
      </c>
      <c r="B204" s="14" t="n">
        <v>471598.41</v>
      </c>
      <c r="C204" s="20" t="n">
        <v>471598.41</v>
      </c>
      <c r="D204" s="20" t="s">
        <v>10</v>
      </c>
      <c r="E204" s="20" t="s">
        <v>10</v>
      </c>
    </row>
    <row r="205" customFormat="false" ht="12.75" hidden="false" customHeight="false" outlineLevel="0" collapsed="false">
      <c r="A205" s="19" t="s">
        <v>208</v>
      </c>
      <c r="B205" s="14" t="n">
        <v>129370.29</v>
      </c>
      <c r="C205" s="20" t="n">
        <v>129370.29</v>
      </c>
      <c r="D205" s="20" t="s">
        <v>10</v>
      </c>
      <c r="E205" s="20" t="s">
        <v>10</v>
      </c>
    </row>
    <row r="206" customFormat="false" ht="12.75" hidden="false" customHeight="false" outlineLevel="0" collapsed="false">
      <c r="A206" s="19" t="s">
        <v>209</v>
      </c>
      <c r="B206" s="14" t="n">
        <v>548420.25</v>
      </c>
      <c r="C206" s="20" t="n">
        <v>548420.25</v>
      </c>
      <c r="D206" s="20" t="s">
        <v>10</v>
      </c>
      <c r="E206" s="20" t="s">
        <v>10</v>
      </c>
    </row>
    <row r="207" customFormat="false" ht="12.75" hidden="false" customHeight="false" outlineLevel="0" collapsed="false">
      <c r="A207" s="19" t="s">
        <v>210</v>
      </c>
      <c r="B207" s="14" t="n">
        <v>110394.31</v>
      </c>
      <c r="C207" s="20" t="n">
        <v>50958.5</v>
      </c>
      <c r="D207" s="20" t="n">
        <v>59435.81</v>
      </c>
      <c r="E207" s="20" t="s">
        <v>10</v>
      </c>
    </row>
    <row r="208" customFormat="false" ht="12.75" hidden="false" customHeight="false" outlineLevel="0" collapsed="false">
      <c r="A208" s="19" t="s">
        <v>211</v>
      </c>
      <c r="B208" s="14" t="n">
        <v>166958.13</v>
      </c>
      <c r="C208" s="20" t="n">
        <v>166958.13</v>
      </c>
      <c r="D208" s="20" t="s">
        <v>10</v>
      </c>
      <c r="E208" s="20" t="s">
        <v>10</v>
      </c>
    </row>
    <row r="209" customFormat="false" ht="12.75" hidden="false" customHeight="false" outlineLevel="0" collapsed="false">
      <c r="A209" s="19" t="s">
        <v>212</v>
      </c>
      <c r="B209" s="14" t="n">
        <v>271239.13</v>
      </c>
      <c r="C209" s="20" t="n">
        <v>270439.13</v>
      </c>
      <c r="D209" s="20" t="s">
        <v>10</v>
      </c>
      <c r="E209" s="20" t="n">
        <v>800</v>
      </c>
    </row>
    <row r="210" customFormat="false" ht="12.75" hidden="false" customHeight="false" outlineLevel="0" collapsed="false">
      <c r="A210" s="19" t="s">
        <v>213</v>
      </c>
      <c r="B210" s="14" t="n">
        <v>416306.03</v>
      </c>
      <c r="C210" s="20" t="n">
        <v>416306.03</v>
      </c>
      <c r="D210" s="20" t="s">
        <v>10</v>
      </c>
      <c r="E210" s="20" t="s">
        <v>10</v>
      </c>
    </row>
    <row r="211" customFormat="false" ht="12.75" hidden="false" customHeight="false" outlineLevel="0" collapsed="false">
      <c r="A211" s="19" t="s">
        <v>214</v>
      </c>
      <c r="B211" s="14" t="n">
        <v>104379.11</v>
      </c>
      <c r="C211" s="20" t="n">
        <v>104379.11</v>
      </c>
      <c r="D211" s="20" t="s">
        <v>10</v>
      </c>
      <c r="E211" s="20" t="s">
        <v>10</v>
      </c>
    </row>
    <row r="212" customFormat="false" ht="12.75" hidden="false" customHeight="false" outlineLevel="0" collapsed="false">
      <c r="A212" s="19" t="s">
        <v>215</v>
      </c>
      <c r="B212" s="14" t="n">
        <v>136058.22</v>
      </c>
      <c r="C212" s="20" t="n">
        <v>136058.22</v>
      </c>
      <c r="D212" s="20" t="s">
        <v>10</v>
      </c>
      <c r="E212" s="20" t="s">
        <v>10</v>
      </c>
    </row>
    <row r="213" customFormat="false" ht="12.75" hidden="false" customHeight="false" outlineLevel="0" collapsed="false">
      <c r="A213" s="19" t="s">
        <v>216</v>
      </c>
      <c r="B213" s="14" t="n">
        <v>230778.02</v>
      </c>
      <c r="C213" s="20" t="n">
        <v>230778.02</v>
      </c>
      <c r="D213" s="20" t="s">
        <v>10</v>
      </c>
      <c r="E213" s="20" t="s">
        <v>10</v>
      </c>
    </row>
    <row r="214" customFormat="false" ht="12.75" hidden="false" customHeight="false" outlineLevel="0" collapsed="false">
      <c r="A214" s="19" t="s">
        <v>217</v>
      </c>
      <c r="B214" s="14" t="n">
        <v>736426.6</v>
      </c>
      <c r="C214" s="20" t="n">
        <v>711617.38</v>
      </c>
      <c r="D214" s="20" t="n">
        <v>24809.22</v>
      </c>
      <c r="E214" s="20" t="s">
        <v>10</v>
      </c>
    </row>
    <row r="215" customFormat="false" ht="12.75" hidden="false" customHeight="false" outlineLevel="0" collapsed="false">
      <c r="A215" s="19" t="s">
        <v>218</v>
      </c>
      <c r="B215" s="14" t="n">
        <v>182408.12</v>
      </c>
      <c r="C215" s="20" t="n">
        <v>75970.03</v>
      </c>
      <c r="D215" s="20" t="n">
        <v>106438.09</v>
      </c>
      <c r="E215" s="20" t="s">
        <v>10</v>
      </c>
    </row>
    <row r="216" customFormat="false" ht="12.75" hidden="false" customHeight="false" outlineLevel="0" collapsed="false">
      <c r="A216" s="19" t="s">
        <v>219</v>
      </c>
      <c r="B216" s="14" t="n">
        <v>915703.61</v>
      </c>
      <c r="C216" s="20" t="n">
        <v>812880.33</v>
      </c>
      <c r="D216" s="20" t="n">
        <v>102096.01</v>
      </c>
      <c r="E216" s="20" t="n">
        <v>727.270000000033</v>
      </c>
    </row>
    <row r="217" customFormat="false" ht="12.75" hidden="false" customHeight="false" outlineLevel="0" collapsed="false">
      <c r="A217" s="19" t="s">
        <v>220</v>
      </c>
      <c r="B217" s="14" t="n">
        <v>63798.58</v>
      </c>
      <c r="C217" s="20" t="n">
        <v>63798.58</v>
      </c>
      <c r="D217" s="20" t="s">
        <v>10</v>
      </c>
      <c r="E217" s="20" t="s">
        <v>10</v>
      </c>
    </row>
    <row r="218" customFormat="false" ht="12.75" hidden="false" customHeight="false" outlineLevel="0" collapsed="false">
      <c r="A218" s="19" t="s">
        <v>221</v>
      </c>
      <c r="B218" s="14" t="s">
        <v>188</v>
      </c>
      <c r="C218" s="14" t="s">
        <v>188</v>
      </c>
      <c r="D218" s="14" t="s">
        <v>188</v>
      </c>
      <c r="E218" s="14" t="s">
        <v>188</v>
      </c>
    </row>
    <row r="219" customFormat="false" ht="12.75" hidden="false" customHeight="false" outlineLevel="0" collapsed="false">
      <c r="A219" s="19" t="s">
        <v>222</v>
      </c>
      <c r="B219" s="14" t="n">
        <v>910728.85</v>
      </c>
      <c r="C219" s="20" t="n">
        <v>892408.25</v>
      </c>
      <c r="D219" s="20" t="n">
        <v>18320.6</v>
      </c>
      <c r="E219" s="20" t="s">
        <v>10</v>
      </c>
    </row>
    <row r="220" customFormat="false" ht="12.75" hidden="false" customHeight="false" outlineLevel="0" collapsed="false">
      <c r="A220" s="19" t="s">
        <v>223</v>
      </c>
      <c r="B220" s="14" t="n">
        <v>89740.05</v>
      </c>
      <c r="C220" s="20" t="n">
        <v>89740.05</v>
      </c>
      <c r="D220" s="20" t="s">
        <v>10</v>
      </c>
      <c r="E220" s="20" t="s">
        <v>10</v>
      </c>
    </row>
    <row r="221" customFormat="false" ht="12.75" hidden="false" customHeight="false" outlineLevel="0" collapsed="false">
      <c r="A221" s="19" t="s">
        <v>224</v>
      </c>
      <c r="B221" s="14" t="n">
        <v>29997.35</v>
      </c>
      <c r="C221" s="20" t="n">
        <v>29997.35</v>
      </c>
      <c r="D221" s="20" t="s">
        <v>10</v>
      </c>
      <c r="E221" s="20" t="s">
        <v>10</v>
      </c>
    </row>
    <row r="222" customFormat="false" ht="12.75" hidden="false" customHeight="false" outlineLevel="0" collapsed="false">
      <c r="A222" s="19" t="s">
        <v>225</v>
      </c>
      <c r="B222" s="14" t="n">
        <v>174817.31</v>
      </c>
      <c r="C222" s="20" t="n">
        <v>174817.31</v>
      </c>
      <c r="D222" s="20" t="s">
        <v>10</v>
      </c>
      <c r="E222" s="20" t="s">
        <v>10</v>
      </c>
    </row>
    <row r="223" customFormat="false" ht="12.75" hidden="false" customHeight="false" outlineLevel="0" collapsed="false">
      <c r="A223" s="19" t="s">
        <v>226</v>
      </c>
      <c r="B223" s="14" t="n">
        <v>210262.71</v>
      </c>
      <c r="C223" s="20" t="n">
        <v>202521.81</v>
      </c>
      <c r="D223" s="20" t="s">
        <v>10</v>
      </c>
      <c r="E223" s="20" t="n">
        <v>7740.89999999999</v>
      </c>
    </row>
    <row r="224" customFormat="false" ht="12.75" hidden="false" customHeight="false" outlineLevel="0" collapsed="false">
      <c r="A224" s="19" t="s">
        <v>227</v>
      </c>
      <c r="B224" s="14" t="n">
        <v>1210178.71</v>
      </c>
      <c r="C224" s="20" t="n">
        <v>1206450.4</v>
      </c>
      <c r="D224" s="20" t="n">
        <v>3728.31</v>
      </c>
      <c r="E224" s="20" t="s">
        <v>10</v>
      </c>
      <c r="F224" s="21"/>
    </row>
    <row r="225" customFormat="false" ht="12.75" hidden="false" customHeight="false" outlineLevel="0" collapsed="false">
      <c r="A225" s="19" t="s">
        <v>228</v>
      </c>
      <c r="B225" s="14" t="n">
        <v>200718.6</v>
      </c>
      <c r="C225" s="20" t="n">
        <v>200718.6</v>
      </c>
      <c r="D225" s="20" t="s">
        <v>10</v>
      </c>
      <c r="E225" s="20" t="s">
        <v>10</v>
      </c>
    </row>
    <row r="226" customFormat="false" ht="12.75" hidden="false" customHeight="false" outlineLevel="0" collapsed="false">
      <c r="A226" s="19" t="s">
        <v>229</v>
      </c>
      <c r="B226" s="14" t="n">
        <v>85817.33</v>
      </c>
      <c r="C226" s="20" t="n">
        <v>64336.31</v>
      </c>
      <c r="D226" s="20" t="n">
        <v>21481.02</v>
      </c>
      <c r="E226" s="20" t="s">
        <v>10</v>
      </c>
    </row>
    <row r="227" customFormat="false" ht="12.75" hidden="false" customHeight="false" outlineLevel="0" collapsed="false">
      <c r="A227" s="19" t="s">
        <v>230</v>
      </c>
      <c r="B227" s="14" t="n">
        <v>365261.45</v>
      </c>
      <c r="C227" s="20" t="n">
        <v>365261.45</v>
      </c>
      <c r="D227" s="20" t="s">
        <v>10</v>
      </c>
      <c r="E227" s="20" t="s">
        <v>10</v>
      </c>
    </row>
    <row r="228" customFormat="false" ht="12.75" hidden="false" customHeight="false" outlineLevel="0" collapsed="false">
      <c r="A228" s="19" t="s">
        <v>231</v>
      </c>
      <c r="B228" s="14" t="n">
        <v>119666.33</v>
      </c>
      <c r="C228" s="20" t="n">
        <v>97905.45</v>
      </c>
      <c r="D228" s="20" t="n">
        <v>16260.88</v>
      </c>
      <c r="E228" s="20" t="n">
        <v>5500.00000000001</v>
      </c>
    </row>
    <row r="229" customFormat="false" ht="12.75" hidden="false" customHeight="false" outlineLevel="0" collapsed="false">
      <c r="A229" s="19" t="s">
        <v>232</v>
      </c>
      <c r="B229" s="14" t="n">
        <v>93515.46</v>
      </c>
      <c r="C229" s="20" t="n">
        <v>93333.64</v>
      </c>
      <c r="D229" s="20" t="s">
        <v>10</v>
      </c>
      <c r="E229" s="20" t="n">
        <v>181.820000000007</v>
      </c>
    </row>
    <row r="230" customFormat="false" ht="12.75" hidden="false" customHeight="false" outlineLevel="0" collapsed="false">
      <c r="A230" s="19" t="s">
        <v>233</v>
      </c>
      <c r="B230" s="14" t="n">
        <v>85940.7</v>
      </c>
      <c r="C230" s="20" t="n">
        <v>85940.7</v>
      </c>
      <c r="D230" s="20" t="s">
        <v>10</v>
      </c>
      <c r="E230" s="20" t="s">
        <v>10</v>
      </c>
    </row>
    <row r="231" customFormat="false" ht="12.75" hidden="false" customHeight="false" outlineLevel="0" collapsed="false">
      <c r="A231" s="19" t="s">
        <v>234</v>
      </c>
      <c r="B231" s="14" t="n">
        <v>170846.14</v>
      </c>
      <c r="C231" s="20" t="n">
        <v>170846.14</v>
      </c>
      <c r="D231" s="20" t="s">
        <v>10</v>
      </c>
      <c r="E231" s="20" t="s">
        <v>10</v>
      </c>
    </row>
    <row r="232" customFormat="false" ht="12.75" hidden="false" customHeight="false" outlineLevel="0" collapsed="false">
      <c r="A232" s="19" t="s">
        <v>235</v>
      </c>
      <c r="B232" s="14" t="n">
        <v>37085.08</v>
      </c>
      <c r="C232" s="20" t="n">
        <v>34085.08</v>
      </c>
      <c r="D232" s="20" t="s">
        <v>10</v>
      </c>
      <c r="E232" s="20" t="n">
        <v>3000</v>
      </c>
    </row>
    <row r="233" customFormat="false" ht="12.75" hidden="false" customHeight="false" outlineLevel="0" collapsed="false">
      <c r="A233" s="19" t="s">
        <v>236</v>
      </c>
      <c r="B233" s="14" t="n">
        <v>330517.96</v>
      </c>
      <c r="C233" s="20" t="n">
        <v>330517.96</v>
      </c>
      <c r="D233" s="20" t="s">
        <v>10</v>
      </c>
      <c r="E233" s="20" t="s">
        <v>10</v>
      </c>
    </row>
    <row r="234" customFormat="false" ht="12.75" hidden="false" customHeight="false" outlineLevel="0" collapsed="false">
      <c r="A234" s="19" t="s">
        <v>237</v>
      </c>
      <c r="B234" s="14" t="n">
        <v>76011.01</v>
      </c>
      <c r="C234" s="20" t="n">
        <v>76011.01</v>
      </c>
      <c r="D234" s="20" t="s">
        <v>10</v>
      </c>
      <c r="E234" s="20" t="s">
        <v>10</v>
      </c>
    </row>
    <row r="235" customFormat="false" ht="12.75" hidden="false" customHeight="false" outlineLevel="0" collapsed="false">
      <c r="A235" s="19" t="s">
        <v>238</v>
      </c>
      <c r="B235" s="14" t="n">
        <v>253187.85</v>
      </c>
      <c r="C235" s="20" t="n">
        <v>246401.38</v>
      </c>
      <c r="D235" s="20" t="n">
        <v>6786.47</v>
      </c>
      <c r="E235" s="20" t="s">
        <v>10</v>
      </c>
    </row>
    <row r="236" customFormat="false" ht="12.75" hidden="false" customHeight="false" outlineLevel="0" collapsed="false">
      <c r="A236" s="19" t="s">
        <v>239</v>
      </c>
      <c r="B236" s="14" t="n">
        <v>321731.35</v>
      </c>
      <c r="C236" s="20" t="n">
        <v>321731.35</v>
      </c>
      <c r="D236" s="20" t="s">
        <v>10</v>
      </c>
      <c r="E236" s="20" t="s">
        <v>10</v>
      </c>
    </row>
    <row r="237" customFormat="false" ht="12.75" hidden="false" customHeight="false" outlineLevel="0" collapsed="false">
      <c r="A237" s="19" t="s">
        <v>240</v>
      </c>
      <c r="B237" s="14" t="n">
        <v>1532624.93</v>
      </c>
      <c r="C237" s="20" t="n">
        <v>1511225.36</v>
      </c>
      <c r="D237" s="20" t="s">
        <v>10</v>
      </c>
      <c r="E237" s="20" t="n">
        <v>21399.5699999998</v>
      </c>
    </row>
    <row r="238" customFormat="false" ht="12.75" hidden="false" customHeight="false" outlineLevel="0" collapsed="false">
      <c r="A238" s="19" t="s">
        <v>241</v>
      </c>
      <c r="B238" s="14" t="n">
        <v>230619.47</v>
      </c>
      <c r="C238" s="20" t="n">
        <v>230619.47</v>
      </c>
      <c r="D238" s="20" t="s">
        <v>10</v>
      </c>
      <c r="E238" s="20" t="s">
        <v>10</v>
      </c>
    </row>
    <row r="239" customFormat="false" ht="12.75" hidden="false" customHeight="false" outlineLevel="0" collapsed="false">
      <c r="A239" s="19" t="s">
        <v>242</v>
      </c>
      <c r="B239" s="14" t="n">
        <v>126981.82</v>
      </c>
      <c r="C239" s="20" t="n">
        <v>126981.82</v>
      </c>
      <c r="D239" s="20" t="s">
        <v>10</v>
      </c>
      <c r="E239" s="20" t="s">
        <v>10</v>
      </c>
    </row>
    <row r="240" customFormat="false" ht="12.75" hidden="false" customHeight="false" outlineLevel="0" collapsed="false">
      <c r="A240" s="19" t="s">
        <v>243</v>
      </c>
      <c r="B240" s="14" t="n">
        <v>166826.16</v>
      </c>
      <c r="C240" s="20" t="n">
        <v>153359.47</v>
      </c>
      <c r="D240" s="20" t="n">
        <v>13466.69</v>
      </c>
      <c r="E240" s="20" t="s">
        <v>10</v>
      </c>
    </row>
    <row r="241" customFormat="false" ht="12.75" hidden="false" customHeight="false" outlineLevel="0" collapsed="false">
      <c r="A241" s="19" t="s">
        <v>244</v>
      </c>
      <c r="B241" s="14" t="n">
        <v>172912.84</v>
      </c>
      <c r="C241" s="20" t="n">
        <v>172651.03</v>
      </c>
      <c r="D241" s="20" t="s">
        <v>10</v>
      </c>
      <c r="E241" s="20" t="n">
        <v>261.809999999998</v>
      </c>
    </row>
    <row r="242" customFormat="false" ht="12.75" hidden="false" customHeight="false" outlineLevel="0" collapsed="false">
      <c r="A242" s="19" t="s">
        <v>245</v>
      </c>
      <c r="B242" s="14" t="n">
        <v>244169.04</v>
      </c>
      <c r="C242" s="20" t="n">
        <v>239061.56</v>
      </c>
      <c r="D242" s="20" t="n">
        <v>5107.48</v>
      </c>
      <c r="E242" s="20" t="s">
        <v>10</v>
      </c>
      <c r="F242" s="21"/>
    </row>
    <row r="243" customFormat="false" ht="12.75" hidden="false" customHeight="false" outlineLevel="0" collapsed="false">
      <c r="A243" s="19" t="s">
        <v>246</v>
      </c>
      <c r="B243" s="14" t="n">
        <v>120422.59</v>
      </c>
      <c r="C243" s="20" t="n">
        <v>118575.11</v>
      </c>
      <c r="D243" s="20" t="n">
        <v>1847.48</v>
      </c>
      <c r="E243" s="20" t="s">
        <v>10</v>
      </c>
    </row>
    <row r="244" customFormat="false" ht="12.75" hidden="false" customHeight="false" outlineLevel="0" collapsed="false">
      <c r="A244" s="19" t="s">
        <v>247</v>
      </c>
      <c r="B244" s="14" t="n">
        <v>133979.15</v>
      </c>
      <c r="C244" s="20" t="n">
        <v>119657.17</v>
      </c>
      <c r="D244" s="20" t="n">
        <v>14321.98</v>
      </c>
      <c r="E244" s="20" t="s">
        <v>10</v>
      </c>
    </row>
    <row r="245" customFormat="false" ht="12.75" hidden="false" customHeight="false" outlineLevel="0" collapsed="false">
      <c r="A245" s="19" t="s">
        <v>248</v>
      </c>
      <c r="B245" s="14" t="n">
        <v>349939.51</v>
      </c>
      <c r="C245" s="20" t="n">
        <v>349939.51</v>
      </c>
      <c r="D245" s="20" t="s">
        <v>10</v>
      </c>
      <c r="E245" s="20" t="s">
        <v>10</v>
      </c>
    </row>
    <row r="246" customFormat="false" ht="12.75" hidden="false" customHeight="false" outlineLevel="0" collapsed="false">
      <c r="A246" s="19" t="s">
        <v>249</v>
      </c>
      <c r="B246" s="14" t="n">
        <v>166044</v>
      </c>
      <c r="C246" s="20" t="n">
        <v>166044</v>
      </c>
      <c r="D246" s="20" t="s">
        <v>10</v>
      </c>
      <c r="E246" s="20" t="s">
        <v>10</v>
      </c>
    </row>
    <row r="247" customFormat="false" ht="12.75" hidden="false" customHeight="false" outlineLevel="0" collapsed="false">
      <c r="A247" s="19" t="s">
        <v>250</v>
      </c>
      <c r="B247" s="14" t="n">
        <v>128928.4</v>
      </c>
      <c r="C247" s="20" t="n">
        <v>128928.4</v>
      </c>
      <c r="D247" s="20" t="s">
        <v>10</v>
      </c>
      <c r="E247" s="20" t="s">
        <v>10</v>
      </c>
    </row>
    <row r="248" customFormat="false" ht="12.75" hidden="false" customHeight="false" outlineLevel="0" collapsed="false">
      <c r="A248" s="19" t="s">
        <v>251</v>
      </c>
      <c r="B248" s="14" t="n">
        <v>174835.54</v>
      </c>
      <c r="C248" s="20" t="n">
        <v>173526.45</v>
      </c>
      <c r="D248" s="20" t="s">
        <v>10</v>
      </c>
      <c r="E248" s="20" t="n">
        <v>1309.09</v>
      </c>
    </row>
    <row r="249" customFormat="false" ht="12.75" hidden="false" customHeight="false" outlineLevel="0" collapsed="false">
      <c r="A249" s="19" t="s">
        <v>252</v>
      </c>
      <c r="B249" s="14" t="n">
        <v>260340.43</v>
      </c>
      <c r="C249" s="20" t="n">
        <v>260340.43</v>
      </c>
      <c r="D249" s="20" t="s">
        <v>10</v>
      </c>
      <c r="E249" s="20" t="s">
        <v>10</v>
      </c>
    </row>
    <row r="250" customFormat="false" ht="12.75" hidden="false" customHeight="false" outlineLevel="0" collapsed="false">
      <c r="A250" s="19" t="s">
        <v>253</v>
      </c>
      <c r="B250" s="14" t="n">
        <v>179128.08</v>
      </c>
      <c r="C250" s="20" t="n">
        <v>179128.08</v>
      </c>
      <c r="D250" s="20" t="s">
        <v>10</v>
      </c>
      <c r="E250" s="20" t="s">
        <v>10</v>
      </c>
    </row>
    <row r="251" customFormat="false" ht="12.75" hidden="false" customHeight="false" outlineLevel="0" collapsed="false">
      <c r="A251" s="19" t="s">
        <v>254</v>
      </c>
      <c r="B251" s="14" t="n">
        <v>114666.12</v>
      </c>
      <c r="C251" s="20" t="n">
        <v>114666.12</v>
      </c>
      <c r="D251" s="20" t="s">
        <v>10</v>
      </c>
      <c r="E251" s="20" t="s">
        <v>10</v>
      </c>
    </row>
    <row r="252" customFormat="false" ht="12.75" hidden="false" customHeight="false" outlineLevel="0" collapsed="false">
      <c r="A252" s="19" t="s">
        <v>255</v>
      </c>
      <c r="B252" s="14" t="n">
        <v>70961.02</v>
      </c>
      <c r="C252" s="20" t="n">
        <v>70961.02</v>
      </c>
      <c r="D252" s="20" t="s">
        <v>10</v>
      </c>
      <c r="E252" s="20" t="s">
        <v>10</v>
      </c>
    </row>
    <row r="253" customFormat="false" ht="12.75" hidden="false" customHeight="false" outlineLevel="0" collapsed="false">
      <c r="A253" s="19" t="s">
        <v>256</v>
      </c>
      <c r="B253" s="14" t="n">
        <v>438534.28</v>
      </c>
      <c r="C253" s="20" t="n">
        <v>438534.28</v>
      </c>
      <c r="D253" s="20" t="s">
        <v>10</v>
      </c>
      <c r="E253" s="20" t="s">
        <v>10</v>
      </c>
    </row>
    <row r="254" customFormat="false" ht="12.75" hidden="false" customHeight="false" outlineLevel="0" collapsed="false">
      <c r="A254" s="19" t="s">
        <v>257</v>
      </c>
      <c r="B254" s="14" t="n">
        <v>139921.17</v>
      </c>
      <c r="C254" s="20" t="n">
        <v>73694.07</v>
      </c>
      <c r="D254" s="20" t="n">
        <v>66227.1</v>
      </c>
      <c r="E254" s="20" t="s">
        <v>10</v>
      </c>
    </row>
    <row r="255" customFormat="false" ht="12.75" hidden="false" customHeight="false" outlineLevel="0" collapsed="false">
      <c r="A255" s="19" t="s">
        <v>258</v>
      </c>
      <c r="B255" s="14" t="n">
        <v>185955.85</v>
      </c>
      <c r="C255" s="20" t="n">
        <v>185955.85</v>
      </c>
      <c r="D255" s="20" t="s">
        <v>10</v>
      </c>
      <c r="E255" s="20" t="s">
        <v>10</v>
      </c>
    </row>
    <row r="256" customFormat="false" ht="12.75" hidden="false" customHeight="false" outlineLevel="0" collapsed="false">
      <c r="A256" s="19" t="s">
        <v>259</v>
      </c>
      <c r="B256" s="14" t="n">
        <v>106075.97</v>
      </c>
      <c r="C256" s="20" t="n">
        <v>106075.97</v>
      </c>
      <c r="D256" s="20" t="s">
        <v>10</v>
      </c>
      <c r="E256" s="20" t="s">
        <v>10</v>
      </c>
    </row>
    <row r="257" customFormat="false" ht="12.75" hidden="false" customHeight="false" outlineLevel="0" collapsed="false">
      <c r="A257" s="19" t="s">
        <v>260</v>
      </c>
      <c r="B257" s="14" t="n">
        <v>254347.15</v>
      </c>
      <c r="C257" s="20" t="n">
        <v>227419.88</v>
      </c>
      <c r="D257" s="20" t="s">
        <v>10</v>
      </c>
      <c r="E257" s="20" t="n">
        <v>26927.27</v>
      </c>
    </row>
    <row r="258" customFormat="false" ht="12.75" hidden="false" customHeight="false" outlineLevel="0" collapsed="false">
      <c r="A258" s="19" t="s">
        <v>261</v>
      </c>
      <c r="B258" s="14" t="n">
        <v>408345.85</v>
      </c>
      <c r="C258" s="20" t="n">
        <v>408169.12</v>
      </c>
      <c r="D258" s="20" t="s">
        <v>10</v>
      </c>
      <c r="E258" s="20" t="n">
        <v>176.729999999981</v>
      </c>
    </row>
    <row r="259" customFormat="false" ht="12.75" hidden="false" customHeight="false" outlineLevel="0" collapsed="false">
      <c r="A259" s="19" t="s">
        <v>262</v>
      </c>
      <c r="B259" s="14" t="s">
        <v>188</v>
      </c>
      <c r="C259" s="14" t="s">
        <v>188</v>
      </c>
      <c r="D259" s="14" t="s">
        <v>188</v>
      </c>
      <c r="E259" s="14" t="s">
        <v>188</v>
      </c>
    </row>
    <row r="260" customFormat="false" ht="12.75" hidden="false" customHeight="false" outlineLevel="0" collapsed="false">
      <c r="A260" s="19" t="s">
        <v>263</v>
      </c>
      <c r="B260" s="14" t="n">
        <v>365963.71</v>
      </c>
      <c r="C260" s="20" t="n">
        <v>365010.15</v>
      </c>
      <c r="D260" s="20" t="n">
        <v>589.92</v>
      </c>
      <c r="E260" s="20" t="n">
        <v>363.639999999998</v>
      </c>
    </row>
    <row r="261" customFormat="false" ht="12.75" hidden="false" customHeight="false" outlineLevel="0" collapsed="false">
      <c r="A261" s="19" t="s">
        <v>264</v>
      </c>
      <c r="B261" s="14" t="n">
        <v>451270.05</v>
      </c>
      <c r="C261" s="20" t="n">
        <v>178421.72</v>
      </c>
      <c r="D261" s="20" t="n">
        <v>268787.69</v>
      </c>
      <c r="E261" s="20" t="n">
        <v>4060.63999999996</v>
      </c>
    </row>
    <row r="262" customFormat="false" ht="12.75" hidden="false" customHeight="false" outlineLevel="0" collapsed="false">
      <c r="A262" s="19" t="s">
        <v>265</v>
      </c>
      <c r="B262" s="14" t="n">
        <v>127148.98</v>
      </c>
      <c r="C262" s="20" t="n">
        <v>126363.87</v>
      </c>
      <c r="D262" s="20" t="s">
        <v>10</v>
      </c>
      <c r="E262" s="20" t="n">
        <v>785.110000000001</v>
      </c>
    </row>
    <row r="263" customFormat="false" ht="12.75" hidden="false" customHeight="false" outlineLevel="0" collapsed="false">
      <c r="A263" s="19" t="s">
        <v>266</v>
      </c>
      <c r="B263" s="14" t="n">
        <v>230468.82</v>
      </c>
      <c r="C263" s="20" t="n">
        <v>230468.82</v>
      </c>
      <c r="D263" s="20" t="s">
        <v>10</v>
      </c>
      <c r="E263" s="20" t="s">
        <v>10</v>
      </c>
    </row>
    <row r="264" customFormat="false" ht="12.75" hidden="false" customHeight="false" outlineLevel="0" collapsed="false">
      <c r="A264" s="19" t="s">
        <v>267</v>
      </c>
      <c r="B264" s="14" t="n">
        <v>141339.47</v>
      </c>
      <c r="C264" s="20" t="n">
        <v>139244.17</v>
      </c>
      <c r="D264" s="20" t="n">
        <v>2095.3</v>
      </c>
      <c r="E264" s="20" t="s">
        <v>10</v>
      </c>
    </row>
    <row r="265" customFormat="false" ht="12.75" hidden="false" customHeight="false" outlineLevel="0" collapsed="false">
      <c r="A265" s="19" t="s">
        <v>268</v>
      </c>
      <c r="B265" s="14" t="n">
        <v>784818.93</v>
      </c>
      <c r="C265" s="20" t="n">
        <v>765510.53</v>
      </c>
      <c r="D265" s="20" t="n">
        <v>19308.4</v>
      </c>
      <c r="E265" s="20" t="s">
        <v>10</v>
      </c>
    </row>
    <row r="266" customFormat="false" ht="12.75" hidden="false" customHeight="false" outlineLevel="0" collapsed="false">
      <c r="A266" s="19" t="s">
        <v>269</v>
      </c>
      <c r="B266" s="14" t="n">
        <v>109059.63</v>
      </c>
      <c r="C266" s="20" t="n">
        <v>109059.63</v>
      </c>
      <c r="D266" s="20" t="s">
        <v>10</v>
      </c>
      <c r="E266" s="20" t="s">
        <v>10</v>
      </c>
    </row>
    <row r="267" customFormat="false" ht="12.75" hidden="false" customHeight="false" outlineLevel="0" collapsed="false">
      <c r="A267" s="19" t="s">
        <v>270</v>
      </c>
      <c r="B267" s="14" t="n">
        <v>518741.17</v>
      </c>
      <c r="C267" s="20" t="n">
        <v>386813.36</v>
      </c>
      <c r="D267" s="20" t="n">
        <v>131927.81</v>
      </c>
      <c r="E267" s="20" t="s">
        <v>10</v>
      </c>
    </row>
    <row r="268" customFormat="false" ht="12.75" hidden="false" customHeight="false" outlineLevel="0" collapsed="false">
      <c r="A268" s="19" t="s">
        <v>271</v>
      </c>
      <c r="B268" s="14" t="n">
        <v>106694.67</v>
      </c>
      <c r="C268" s="20" t="n">
        <v>106694.67</v>
      </c>
      <c r="D268" s="20" t="s">
        <v>10</v>
      </c>
      <c r="E268" s="20" t="s">
        <v>10</v>
      </c>
    </row>
    <row r="269" customFormat="false" ht="12.75" hidden="false" customHeight="false" outlineLevel="0" collapsed="false">
      <c r="A269" s="19" t="s">
        <v>272</v>
      </c>
      <c r="B269" s="14" t="n">
        <v>269788.41</v>
      </c>
      <c r="C269" s="20" t="n">
        <v>263406.09</v>
      </c>
      <c r="D269" s="20" t="s">
        <v>10</v>
      </c>
      <c r="E269" s="20" t="n">
        <v>6382.31999999995</v>
      </c>
    </row>
    <row r="270" customFormat="false" ht="12.75" hidden="false" customHeight="false" outlineLevel="0" collapsed="false">
      <c r="A270" s="19" t="s">
        <v>273</v>
      </c>
      <c r="B270" s="14" t="n">
        <v>516304.83</v>
      </c>
      <c r="C270" s="20" t="n">
        <v>199323.82</v>
      </c>
      <c r="D270" s="20" t="n">
        <v>316981.01</v>
      </c>
      <c r="E270" s="20" t="s">
        <v>10</v>
      </c>
    </row>
    <row r="271" customFormat="false" ht="12.75" hidden="false" customHeight="false" outlineLevel="0" collapsed="false">
      <c r="A271" s="19" t="s">
        <v>274</v>
      </c>
      <c r="B271" s="14" t="n">
        <v>75368.74</v>
      </c>
      <c r="C271" s="20" t="n">
        <v>70848.4</v>
      </c>
      <c r="D271" s="20" t="n">
        <v>4520.34</v>
      </c>
      <c r="E271" s="20" t="s">
        <v>10</v>
      </c>
      <c r="F271" s="21"/>
    </row>
    <row r="272" customFormat="false" ht="12.75" hidden="false" customHeight="false" outlineLevel="0" collapsed="false">
      <c r="A272" s="19" t="s">
        <v>275</v>
      </c>
      <c r="B272" s="14" t="n">
        <v>214960.61</v>
      </c>
      <c r="C272" s="20" t="n">
        <v>213174.25</v>
      </c>
      <c r="D272" s="20" t="s">
        <v>10</v>
      </c>
      <c r="E272" s="20" t="n">
        <v>1786.35999999999</v>
      </c>
    </row>
    <row r="273" customFormat="false" ht="12.75" hidden="false" customHeight="false" outlineLevel="0" collapsed="false">
      <c r="A273" s="19" t="s">
        <v>276</v>
      </c>
      <c r="B273" s="14" t="n">
        <v>150513.97</v>
      </c>
      <c r="C273" s="20" t="n">
        <v>150513.97</v>
      </c>
      <c r="D273" s="20" t="s">
        <v>10</v>
      </c>
      <c r="E273" s="20" t="s">
        <v>10</v>
      </c>
    </row>
    <row r="274" customFormat="false" ht="12.75" hidden="false" customHeight="false" outlineLevel="0" collapsed="false">
      <c r="A274" s="19" t="s">
        <v>277</v>
      </c>
      <c r="B274" s="14" t="n">
        <v>77728.07</v>
      </c>
      <c r="C274" s="20" t="n">
        <v>77728.07</v>
      </c>
      <c r="D274" s="20" t="s">
        <v>10</v>
      </c>
      <c r="E274" s="20" t="s">
        <v>10</v>
      </c>
    </row>
    <row r="275" customFormat="false" ht="12.75" hidden="false" customHeight="false" outlineLevel="0" collapsed="false">
      <c r="A275" s="19" t="s">
        <v>278</v>
      </c>
      <c r="B275" s="14" t="n">
        <v>90404.79</v>
      </c>
      <c r="C275" s="20" t="n">
        <v>90404.79</v>
      </c>
      <c r="D275" s="20" t="s">
        <v>10</v>
      </c>
      <c r="E275" s="20" t="s">
        <v>10</v>
      </c>
    </row>
    <row r="276" customFormat="false" ht="12.75" hidden="false" customHeight="false" outlineLevel="0" collapsed="false">
      <c r="A276" s="19" t="s">
        <v>279</v>
      </c>
      <c r="B276" s="14" t="n">
        <v>131688.43</v>
      </c>
      <c r="C276" s="20" t="n">
        <v>131688.43</v>
      </c>
      <c r="D276" s="20" t="s">
        <v>10</v>
      </c>
      <c r="E276" s="20" t="s">
        <v>10</v>
      </c>
    </row>
    <row r="277" customFormat="false" ht="12.75" hidden="false" customHeight="false" outlineLevel="0" collapsed="false">
      <c r="A277" s="19" t="s">
        <v>280</v>
      </c>
      <c r="B277" s="14" t="n">
        <v>320526.29</v>
      </c>
      <c r="C277" s="20" t="n">
        <v>320344.47</v>
      </c>
      <c r="D277" s="20" t="s">
        <v>10</v>
      </c>
      <c r="E277" s="20" t="n">
        <v>181.820000000007</v>
      </c>
    </row>
    <row r="278" customFormat="false" ht="12.75" hidden="false" customHeight="false" outlineLevel="0" collapsed="false">
      <c r="A278" s="19" t="s">
        <v>281</v>
      </c>
      <c r="B278" s="14" t="n">
        <v>114753</v>
      </c>
      <c r="C278" s="20" t="n">
        <v>114753</v>
      </c>
      <c r="D278" s="20" t="s">
        <v>10</v>
      </c>
      <c r="E278" s="20" t="s">
        <v>10</v>
      </c>
    </row>
    <row r="279" customFormat="false" ht="12.75" hidden="false" customHeight="false" outlineLevel="0" collapsed="false">
      <c r="A279" s="19" t="s">
        <v>282</v>
      </c>
      <c r="B279" s="14" t="n">
        <v>73294.08</v>
      </c>
      <c r="C279" s="20" t="n">
        <v>73294.08</v>
      </c>
      <c r="D279" s="20" t="s">
        <v>10</v>
      </c>
      <c r="E279" s="20" t="s">
        <v>10</v>
      </c>
    </row>
    <row r="280" customFormat="false" ht="12.75" hidden="false" customHeight="false" outlineLevel="0" collapsed="false">
      <c r="A280" s="19" t="s">
        <v>283</v>
      </c>
      <c r="B280" s="14" t="n">
        <v>90652.49</v>
      </c>
      <c r="C280" s="20" t="n">
        <v>90652.49</v>
      </c>
      <c r="D280" s="20" t="s">
        <v>10</v>
      </c>
      <c r="E280" s="20" t="s">
        <v>10</v>
      </c>
    </row>
    <row r="281" customFormat="false" ht="12.75" hidden="false" customHeight="false" outlineLevel="0" collapsed="false">
      <c r="A281" s="19" t="s">
        <v>284</v>
      </c>
      <c r="B281" s="14" t="n">
        <v>335089.96</v>
      </c>
      <c r="C281" s="20" t="n">
        <v>333849.89</v>
      </c>
      <c r="D281" s="20" t="n">
        <v>1240.07</v>
      </c>
      <c r="E281" s="20" t="s">
        <v>10</v>
      </c>
      <c r="F281" s="21"/>
    </row>
    <row r="282" customFormat="false" ht="12.75" hidden="false" customHeight="false" outlineLevel="0" collapsed="false">
      <c r="A282" s="19" t="s">
        <v>285</v>
      </c>
      <c r="B282" s="14" t="n">
        <v>46557.03</v>
      </c>
      <c r="C282" s="20" t="n">
        <v>46557.03</v>
      </c>
      <c r="D282" s="20" t="s">
        <v>10</v>
      </c>
      <c r="E282" s="20" t="s">
        <v>10</v>
      </c>
    </row>
    <row r="283" customFormat="false" ht="12.75" hidden="false" customHeight="false" outlineLevel="0" collapsed="false">
      <c r="A283" s="19" t="s">
        <v>286</v>
      </c>
      <c r="B283" s="14" t="n">
        <v>104166.99</v>
      </c>
      <c r="C283" s="20" t="n">
        <v>104166.99</v>
      </c>
      <c r="D283" s="20" t="s">
        <v>10</v>
      </c>
      <c r="E283" s="20" t="s">
        <v>10</v>
      </c>
    </row>
    <row r="284" customFormat="false" ht="12.75" hidden="false" customHeight="false" outlineLevel="0" collapsed="false">
      <c r="A284" s="19" t="s">
        <v>287</v>
      </c>
      <c r="B284" s="14" t="n">
        <v>346915.34</v>
      </c>
      <c r="C284" s="20" t="n">
        <v>337777.07</v>
      </c>
      <c r="D284" s="20" t="n">
        <v>9138.27</v>
      </c>
      <c r="E284" s="20" t="s">
        <v>10</v>
      </c>
    </row>
    <row r="285" customFormat="false" ht="12.75" hidden="false" customHeight="false" outlineLevel="0" collapsed="false">
      <c r="A285" s="19" t="s">
        <v>288</v>
      </c>
      <c r="B285" s="14" t="n">
        <v>177284.54</v>
      </c>
      <c r="C285" s="20" t="n">
        <v>157435.46</v>
      </c>
      <c r="D285" s="20" t="n">
        <v>19849.08</v>
      </c>
      <c r="E285" s="20" t="s">
        <v>10</v>
      </c>
    </row>
    <row r="286" customFormat="false" ht="12.75" hidden="false" customHeight="false" outlineLevel="0" collapsed="false">
      <c r="A286" s="19" t="s">
        <v>289</v>
      </c>
      <c r="B286" s="14" t="n">
        <v>1356611.84</v>
      </c>
      <c r="C286" s="20" t="n">
        <v>1356611.84</v>
      </c>
      <c r="D286" s="20" t="s">
        <v>10</v>
      </c>
      <c r="E286" s="20" t="s">
        <v>10</v>
      </c>
    </row>
    <row r="287" customFormat="false" ht="12.75" hidden="false" customHeight="false" outlineLevel="0" collapsed="false">
      <c r="A287" s="19" t="s">
        <v>290</v>
      </c>
      <c r="B287" s="14" t="n">
        <v>120388.72</v>
      </c>
      <c r="C287" s="20" t="n">
        <v>120388.72</v>
      </c>
      <c r="D287" s="20" t="s">
        <v>10</v>
      </c>
      <c r="E287" s="20" t="s">
        <v>10</v>
      </c>
    </row>
    <row r="288" customFormat="false" ht="12.75" hidden="false" customHeight="false" outlineLevel="0" collapsed="false">
      <c r="A288" s="19" t="s">
        <v>291</v>
      </c>
      <c r="B288" s="14" t="n">
        <v>189542.54</v>
      </c>
      <c r="C288" s="20" t="n">
        <v>187506.18</v>
      </c>
      <c r="D288" s="20" t="s">
        <v>10</v>
      </c>
      <c r="E288" s="20" t="n">
        <v>2036.36000000002</v>
      </c>
    </row>
    <row r="289" customFormat="false" ht="12.75" hidden="false" customHeight="false" outlineLevel="0" collapsed="false">
      <c r="A289" s="19" t="s">
        <v>292</v>
      </c>
      <c r="B289" s="14" t="n">
        <v>231587.51</v>
      </c>
      <c r="C289" s="20" t="n">
        <v>209706.14</v>
      </c>
      <c r="D289" s="20" t="n">
        <v>20741.37</v>
      </c>
      <c r="E289" s="20" t="n">
        <v>1140</v>
      </c>
    </row>
    <row r="290" customFormat="false" ht="12.75" hidden="false" customHeight="false" outlineLevel="0" collapsed="false">
      <c r="A290" s="19" t="s">
        <v>293</v>
      </c>
      <c r="B290" s="14" t="n">
        <v>394225.79</v>
      </c>
      <c r="C290" s="20" t="n">
        <v>394225.79</v>
      </c>
      <c r="D290" s="20" t="s">
        <v>10</v>
      </c>
      <c r="E290" s="20" t="s">
        <v>10</v>
      </c>
    </row>
    <row r="291" customFormat="false" ht="12.75" hidden="false" customHeight="false" outlineLevel="0" collapsed="false">
      <c r="A291" s="19" t="s">
        <v>294</v>
      </c>
      <c r="B291" s="14" t="n">
        <v>154291.17</v>
      </c>
      <c r="C291" s="20" t="n">
        <v>153147.11</v>
      </c>
      <c r="D291" s="20" t="s">
        <v>10</v>
      </c>
      <c r="E291" s="20" t="n">
        <v>1144.06000000003</v>
      </c>
    </row>
    <row r="292" customFormat="false" ht="12.75" hidden="false" customHeight="false" outlineLevel="0" collapsed="false">
      <c r="A292" s="19" t="s">
        <v>295</v>
      </c>
      <c r="B292" s="14" t="n">
        <v>103746.73</v>
      </c>
      <c r="C292" s="20" t="n">
        <v>103746.73</v>
      </c>
      <c r="D292" s="20" t="s">
        <v>10</v>
      </c>
      <c r="E292" s="20" t="s">
        <v>10</v>
      </c>
    </row>
    <row r="293" customFormat="false" ht="12.75" hidden="false" customHeight="false" outlineLevel="0" collapsed="false">
      <c r="A293" s="19" t="s">
        <v>296</v>
      </c>
      <c r="B293" s="14" t="n">
        <v>121525.15</v>
      </c>
      <c r="C293" s="20" t="n">
        <v>121525.15</v>
      </c>
      <c r="D293" s="20" t="s">
        <v>10</v>
      </c>
      <c r="E293" s="20" t="s">
        <v>10</v>
      </c>
    </row>
    <row r="294" customFormat="false" ht="12.75" hidden="false" customHeight="false" outlineLevel="0" collapsed="false">
      <c r="A294" s="19" t="s">
        <v>297</v>
      </c>
      <c r="B294" s="14" t="n">
        <v>116164.47</v>
      </c>
      <c r="C294" s="20" t="n">
        <v>110810.46</v>
      </c>
      <c r="D294" s="20" t="n">
        <v>5354.01</v>
      </c>
      <c r="E294" s="20" t="s">
        <v>10</v>
      </c>
    </row>
    <row r="295" customFormat="false" ht="12.75" hidden="false" customHeight="false" outlineLevel="0" collapsed="false">
      <c r="A295" s="19" t="s">
        <v>298</v>
      </c>
      <c r="B295" s="14" t="n">
        <v>261322.77</v>
      </c>
      <c r="C295" s="20" t="n">
        <v>261322.77</v>
      </c>
      <c r="D295" s="20" t="s">
        <v>10</v>
      </c>
      <c r="E295" s="20" t="s">
        <v>10</v>
      </c>
    </row>
    <row r="296" customFormat="false" ht="12.75" hidden="false" customHeight="false" outlineLevel="0" collapsed="false">
      <c r="A296" s="19" t="s">
        <v>299</v>
      </c>
      <c r="B296" s="14" t="n">
        <v>67541.09</v>
      </c>
      <c r="C296" s="20" t="n">
        <v>61901.15</v>
      </c>
      <c r="D296" s="20" t="n">
        <v>5639.94</v>
      </c>
      <c r="E296" s="20" t="s">
        <v>10</v>
      </c>
    </row>
    <row r="297" customFormat="false" ht="12.75" hidden="false" customHeight="false" outlineLevel="0" collapsed="false">
      <c r="A297" s="19" t="s">
        <v>300</v>
      </c>
      <c r="B297" s="14" t="n">
        <v>50261.99</v>
      </c>
      <c r="C297" s="20" t="n">
        <v>50261.99</v>
      </c>
      <c r="D297" s="20" t="s">
        <v>10</v>
      </c>
      <c r="E297" s="20" t="s">
        <v>10</v>
      </c>
    </row>
    <row r="298" customFormat="false" ht="12.75" hidden="false" customHeight="false" outlineLevel="0" collapsed="false">
      <c r="A298" s="19" t="s">
        <v>301</v>
      </c>
      <c r="B298" s="14" t="n">
        <v>279814.03</v>
      </c>
      <c r="C298" s="20" t="n">
        <v>279814.03</v>
      </c>
      <c r="D298" s="20" t="s">
        <v>10</v>
      </c>
      <c r="E298" s="20" t="s">
        <v>10</v>
      </c>
    </row>
    <row r="299" customFormat="false" ht="12.75" hidden="false" customHeight="false" outlineLevel="0" collapsed="false">
      <c r="A299" s="19" t="s">
        <v>302</v>
      </c>
      <c r="B299" s="14" t="n">
        <v>696676.9</v>
      </c>
      <c r="C299" s="20" t="n">
        <v>690155.79</v>
      </c>
      <c r="D299" s="20" t="n">
        <v>6521.11</v>
      </c>
      <c r="E299" s="20" t="s">
        <v>10</v>
      </c>
    </row>
    <row r="300" customFormat="false" ht="12.75" hidden="false" customHeight="false" outlineLevel="0" collapsed="false">
      <c r="A300" s="19" t="s">
        <v>303</v>
      </c>
      <c r="B300" s="14" t="n">
        <v>171884.96</v>
      </c>
      <c r="C300" s="20" t="n">
        <v>171634.96</v>
      </c>
      <c r="D300" s="20" t="s">
        <v>10</v>
      </c>
      <c r="E300" s="20" t="n">
        <v>250</v>
      </c>
    </row>
    <row r="301" customFormat="false" ht="12.75" hidden="false" customHeight="false" outlineLevel="0" collapsed="false">
      <c r="A301" s="19" t="s">
        <v>304</v>
      </c>
      <c r="B301" s="14" t="n">
        <v>287387.22</v>
      </c>
      <c r="C301" s="20" t="n">
        <v>287387.22</v>
      </c>
      <c r="D301" s="20" t="s">
        <v>10</v>
      </c>
      <c r="E301" s="20" t="s">
        <v>10</v>
      </c>
    </row>
    <row r="302" customFormat="false" ht="12.75" hidden="false" customHeight="false" outlineLevel="0" collapsed="false">
      <c r="A302" s="19" t="s">
        <v>305</v>
      </c>
      <c r="B302" s="14" t="n">
        <v>98075.59</v>
      </c>
      <c r="C302" s="20" t="n">
        <v>98075.59</v>
      </c>
      <c r="D302" s="20" t="s">
        <v>10</v>
      </c>
      <c r="E302" s="20" t="s">
        <v>10</v>
      </c>
    </row>
    <row r="303" customFormat="false" ht="12.75" hidden="false" customHeight="false" outlineLevel="0" collapsed="false">
      <c r="A303" s="19" t="s">
        <v>306</v>
      </c>
      <c r="B303" s="14" t="n">
        <v>240444.27</v>
      </c>
      <c r="C303" s="20" t="n">
        <v>240080.63</v>
      </c>
      <c r="D303" s="20" t="s">
        <v>10</v>
      </c>
      <c r="E303" s="20" t="n">
        <v>363.639999999985</v>
      </c>
    </row>
    <row r="304" customFormat="false" ht="12.75" hidden="false" customHeight="false" outlineLevel="0" collapsed="false">
      <c r="A304" s="19" t="s">
        <v>307</v>
      </c>
      <c r="B304" s="14" t="n">
        <v>242241.94</v>
      </c>
      <c r="C304" s="20" t="n">
        <v>242241.94</v>
      </c>
      <c r="D304" s="20" t="s">
        <v>10</v>
      </c>
      <c r="E304" s="20" t="s">
        <v>10</v>
      </c>
    </row>
    <row r="305" customFormat="false" ht="12.75" hidden="false" customHeight="false" outlineLevel="0" collapsed="false">
      <c r="A305" s="19" t="s">
        <v>308</v>
      </c>
      <c r="B305" s="14" t="n">
        <v>151115.96</v>
      </c>
      <c r="C305" s="20" t="n">
        <v>149218.07</v>
      </c>
      <c r="D305" s="20" t="s">
        <v>10</v>
      </c>
      <c r="E305" s="20" t="n">
        <v>1897.88999999998</v>
      </c>
    </row>
    <row r="306" customFormat="false" ht="12.75" hidden="false" customHeight="false" outlineLevel="0" collapsed="false">
      <c r="A306" s="19" t="s">
        <v>309</v>
      </c>
      <c r="B306" s="14" t="n">
        <v>203341.11</v>
      </c>
      <c r="C306" s="20" t="n">
        <v>180475.06</v>
      </c>
      <c r="D306" s="20" t="n">
        <v>22866.05</v>
      </c>
      <c r="E306" s="20" t="s">
        <v>10</v>
      </c>
    </row>
    <row r="307" customFormat="false" ht="12.75" hidden="false" customHeight="false" outlineLevel="0" collapsed="false">
      <c r="A307" s="19" t="s">
        <v>310</v>
      </c>
      <c r="B307" s="14" t="n">
        <v>91141.79</v>
      </c>
      <c r="C307" s="20" t="n">
        <v>82906.43</v>
      </c>
      <c r="D307" s="20" t="s">
        <v>10</v>
      </c>
      <c r="E307" s="20" t="n">
        <v>8235.36</v>
      </c>
    </row>
    <row r="308" customFormat="false" ht="12.75" hidden="false" customHeight="false" outlineLevel="0" collapsed="false">
      <c r="A308" s="19" t="s">
        <v>311</v>
      </c>
      <c r="B308" s="14" t="n">
        <v>133320.51</v>
      </c>
      <c r="C308" s="20" t="n">
        <v>133320.51</v>
      </c>
      <c r="D308" s="20" t="s">
        <v>10</v>
      </c>
      <c r="E308" s="20" t="s">
        <v>10</v>
      </c>
    </row>
    <row r="309" customFormat="false" ht="12.75" hidden="false" customHeight="false" outlineLevel="0" collapsed="false">
      <c r="A309" s="19" t="s">
        <v>312</v>
      </c>
      <c r="B309" s="14" t="n">
        <v>136628.71</v>
      </c>
      <c r="C309" s="20" t="n">
        <v>135719.62</v>
      </c>
      <c r="D309" s="20" t="s">
        <v>10</v>
      </c>
      <c r="E309" s="20" t="n">
        <v>909.089999999997</v>
      </c>
    </row>
    <row r="310" customFormat="false" ht="12.75" hidden="false" customHeight="false" outlineLevel="0" collapsed="false">
      <c r="A310" s="19" t="s">
        <v>313</v>
      </c>
      <c r="B310" s="14" t="n">
        <v>217611.82</v>
      </c>
      <c r="C310" s="20" t="n">
        <v>182439.86</v>
      </c>
      <c r="D310" s="20" t="n">
        <v>31478.5</v>
      </c>
      <c r="E310" s="20" t="n">
        <v>3693.46000000002</v>
      </c>
    </row>
    <row r="311" customFormat="false" ht="12.75" hidden="false" customHeight="false" outlineLevel="0" collapsed="false">
      <c r="A311" s="19" t="s">
        <v>314</v>
      </c>
      <c r="B311" s="14" t="n">
        <v>360694.63</v>
      </c>
      <c r="C311" s="20" t="n">
        <v>360694.63</v>
      </c>
      <c r="D311" s="20" t="s">
        <v>10</v>
      </c>
      <c r="E311" s="20" t="s">
        <v>10</v>
      </c>
    </row>
    <row r="312" customFormat="false" ht="12.75" hidden="false" customHeight="false" outlineLevel="0" collapsed="false">
      <c r="A312" s="19" t="s">
        <v>315</v>
      </c>
      <c r="B312" s="14" t="n">
        <v>708050.71</v>
      </c>
      <c r="C312" s="20" t="n">
        <v>674492.35</v>
      </c>
      <c r="D312" s="20" t="s">
        <v>10</v>
      </c>
      <c r="E312" s="20" t="n">
        <v>33558.36</v>
      </c>
    </row>
    <row r="313" customFormat="false" ht="12.75" hidden="false" customHeight="false" outlineLevel="0" collapsed="false">
      <c r="A313" s="19" t="s">
        <v>316</v>
      </c>
      <c r="B313" s="14" t="n">
        <v>207357.18</v>
      </c>
      <c r="C313" s="20" t="n">
        <v>207357.18</v>
      </c>
      <c r="D313" s="20" t="s">
        <v>10</v>
      </c>
      <c r="E313" s="20" t="s">
        <v>10</v>
      </c>
    </row>
    <row r="314" customFormat="false" ht="12.75" hidden="false" customHeight="false" outlineLevel="0" collapsed="false">
      <c r="A314" s="19" t="s">
        <v>317</v>
      </c>
      <c r="B314" s="14" t="n">
        <v>180579.96</v>
      </c>
      <c r="C314" s="20" t="n">
        <v>177709.62</v>
      </c>
      <c r="D314" s="20" t="n">
        <v>2870.34</v>
      </c>
      <c r="E314" s="20" t="s">
        <v>10</v>
      </c>
    </row>
    <row r="315" customFormat="false" ht="12.75" hidden="false" customHeight="false" outlineLevel="0" collapsed="false">
      <c r="A315" s="19" t="s">
        <v>318</v>
      </c>
      <c r="B315" s="14" t="n">
        <v>266367.19</v>
      </c>
      <c r="C315" s="20" t="n">
        <v>266367.19</v>
      </c>
      <c r="D315" s="20" t="s">
        <v>10</v>
      </c>
      <c r="E315" s="20" t="s">
        <v>10</v>
      </c>
    </row>
    <row r="316" customFormat="false" ht="12.75" hidden="false" customHeight="false" outlineLevel="0" collapsed="false">
      <c r="A316" s="19" t="s">
        <v>319</v>
      </c>
      <c r="B316" s="14" t="n">
        <v>1999830.51</v>
      </c>
      <c r="C316" s="20" t="n">
        <v>1812291.67</v>
      </c>
      <c r="D316" s="20" t="n">
        <v>134269.05</v>
      </c>
      <c r="E316" s="20" t="n">
        <v>53269.7900000001</v>
      </c>
    </row>
    <row r="317" customFormat="false" ht="12.75" hidden="false" customHeight="false" outlineLevel="0" collapsed="false">
      <c r="A317" s="19" t="s">
        <v>320</v>
      </c>
      <c r="B317" s="14" t="n">
        <v>87769.91</v>
      </c>
      <c r="C317" s="20" t="n">
        <v>87769.91</v>
      </c>
      <c r="D317" s="20" t="s">
        <v>10</v>
      </c>
      <c r="E317" s="20" t="s">
        <v>10</v>
      </c>
    </row>
    <row r="318" customFormat="false" ht="12.75" hidden="false" customHeight="false" outlineLevel="0" collapsed="false">
      <c r="A318" s="19" t="s">
        <v>321</v>
      </c>
      <c r="B318" s="14" t="n">
        <v>336695.48</v>
      </c>
      <c r="C318" s="20" t="n">
        <v>336695.48</v>
      </c>
      <c r="D318" s="20" t="s">
        <v>10</v>
      </c>
      <c r="E318" s="20" t="s">
        <v>10</v>
      </c>
    </row>
    <row r="319" customFormat="false" ht="12.75" hidden="false" customHeight="false" outlineLevel="0" collapsed="false">
      <c r="A319" s="19" t="s">
        <v>322</v>
      </c>
      <c r="B319" s="14" t="n">
        <v>379931.1</v>
      </c>
      <c r="C319" s="20" t="n">
        <v>379931.1</v>
      </c>
      <c r="D319" s="20" t="s">
        <v>10</v>
      </c>
      <c r="E319" s="20" t="s">
        <v>10</v>
      </c>
    </row>
    <row r="320" customFormat="false" ht="12.75" hidden="false" customHeight="false" outlineLevel="0" collapsed="false">
      <c r="A320" s="19" t="s">
        <v>323</v>
      </c>
      <c r="B320" s="14" t="n">
        <v>250596.63</v>
      </c>
      <c r="C320" s="20" t="n">
        <v>250596.63</v>
      </c>
      <c r="D320" s="20" t="s">
        <v>10</v>
      </c>
      <c r="E320" s="20" t="s">
        <v>10</v>
      </c>
    </row>
    <row r="321" customFormat="false" ht="12.75" hidden="false" customHeight="false" outlineLevel="0" collapsed="false">
      <c r="A321" s="19" t="s">
        <v>324</v>
      </c>
      <c r="B321" s="14" t="n">
        <v>159862.91</v>
      </c>
      <c r="C321" s="20" t="n">
        <v>159862.91</v>
      </c>
      <c r="D321" s="20" t="s">
        <v>10</v>
      </c>
      <c r="E321" s="20" t="s">
        <v>10</v>
      </c>
    </row>
    <row r="322" customFormat="false" ht="12.75" hidden="false" customHeight="false" outlineLevel="0" collapsed="false">
      <c r="A322" s="19" t="s">
        <v>325</v>
      </c>
      <c r="B322" s="14" t="n">
        <v>233087.94</v>
      </c>
      <c r="C322" s="20" t="n">
        <v>233087.94</v>
      </c>
      <c r="D322" s="20" t="s">
        <v>10</v>
      </c>
      <c r="E322" s="20" t="s">
        <v>10</v>
      </c>
    </row>
    <row r="323" customFormat="false" ht="12.75" hidden="false" customHeight="false" outlineLevel="0" collapsed="false">
      <c r="A323" s="19" t="s">
        <v>326</v>
      </c>
      <c r="B323" s="14" t="n">
        <v>46897.76</v>
      </c>
      <c r="C323" s="20" t="n">
        <v>46534.13</v>
      </c>
      <c r="D323" s="20" t="s">
        <v>10</v>
      </c>
      <c r="E323" s="20" t="n">
        <v>363.630000000005</v>
      </c>
    </row>
    <row r="324" customFormat="false" ht="12.75" hidden="false" customHeight="false" outlineLevel="0" collapsed="false">
      <c r="A324" s="19" t="s">
        <v>327</v>
      </c>
      <c r="B324" s="14" t="n">
        <v>124071.32</v>
      </c>
      <c r="C324" s="20" t="n">
        <v>76573.7</v>
      </c>
      <c r="D324" s="20" t="n">
        <v>47497.62</v>
      </c>
      <c r="E324" s="20" t="s">
        <v>10</v>
      </c>
    </row>
    <row r="325" customFormat="false" ht="12.75" hidden="false" customHeight="false" outlineLevel="0" collapsed="false">
      <c r="A325" s="19" t="s">
        <v>328</v>
      </c>
      <c r="B325" s="14" t="n">
        <v>162425.33</v>
      </c>
      <c r="C325" s="20" t="n">
        <v>162425.33</v>
      </c>
      <c r="D325" s="20" t="s">
        <v>10</v>
      </c>
      <c r="E325" s="20" t="s">
        <v>10</v>
      </c>
    </row>
    <row r="326" customFormat="false" ht="12.75" hidden="false" customHeight="false" outlineLevel="0" collapsed="false">
      <c r="A326" s="19" t="s">
        <v>329</v>
      </c>
      <c r="B326" s="14" t="n">
        <v>647167.07</v>
      </c>
      <c r="C326" s="20" t="n">
        <v>647167.07</v>
      </c>
      <c r="D326" s="20" t="s">
        <v>10</v>
      </c>
      <c r="E326" s="20" t="s">
        <v>10</v>
      </c>
    </row>
    <row r="327" customFormat="false" ht="12.75" hidden="false" customHeight="false" outlineLevel="0" collapsed="false">
      <c r="A327" s="19" t="s">
        <v>330</v>
      </c>
      <c r="B327" s="14" t="n">
        <v>296016.2</v>
      </c>
      <c r="C327" s="20" t="n">
        <v>293706.2</v>
      </c>
      <c r="D327" s="20" t="s">
        <v>10</v>
      </c>
      <c r="E327" s="20" t="n">
        <v>2310</v>
      </c>
    </row>
    <row r="328" customFormat="false" ht="12.75" hidden="false" customHeight="false" outlineLevel="0" collapsed="false">
      <c r="A328" s="19" t="s">
        <v>331</v>
      </c>
      <c r="B328" s="14" t="n">
        <v>144887.49</v>
      </c>
      <c r="C328" s="20" t="n">
        <v>143381.2</v>
      </c>
      <c r="D328" s="20" t="n">
        <v>1506.29</v>
      </c>
      <c r="E328" s="20" t="s">
        <v>10</v>
      </c>
    </row>
    <row r="329" customFormat="false" ht="12.75" hidden="false" customHeight="false" outlineLevel="0" collapsed="false">
      <c r="A329" s="19" t="s">
        <v>332</v>
      </c>
      <c r="B329" s="14" t="n">
        <v>573094.8</v>
      </c>
      <c r="C329" s="24" t="n">
        <v>568078</v>
      </c>
      <c r="D329" s="24" t="s">
        <v>10</v>
      </c>
      <c r="E329" s="24" t="n">
        <v>5016.80000000005</v>
      </c>
    </row>
    <row r="330" customFormat="false" ht="12.75" hidden="false" customHeight="false" outlineLevel="0" collapsed="false">
      <c r="A330" s="19" t="s">
        <v>333</v>
      </c>
      <c r="B330" s="14" t="n">
        <v>354496.84</v>
      </c>
      <c r="C330" s="20" t="n">
        <v>349572.71</v>
      </c>
      <c r="D330" s="20" t="s">
        <v>10</v>
      </c>
      <c r="E330" s="20" t="n">
        <v>4924.13</v>
      </c>
    </row>
    <row r="331" customFormat="false" ht="12.75" hidden="false" customHeight="false" outlineLevel="0" collapsed="false">
      <c r="A331" s="19" t="s">
        <v>334</v>
      </c>
      <c r="B331" s="14" t="n">
        <v>183441.06</v>
      </c>
      <c r="C331" s="20" t="n">
        <v>171957.47</v>
      </c>
      <c r="D331" s="20" t="s">
        <v>10</v>
      </c>
      <c r="E331" s="20" t="n">
        <v>11483.59</v>
      </c>
    </row>
    <row r="332" customFormat="false" ht="12.75" hidden="false" customHeight="false" outlineLevel="0" collapsed="false">
      <c r="A332" s="19" t="s">
        <v>335</v>
      </c>
      <c r="B332" s="14" t="n">
        <v>136682.44</v>
      </c>
      <c r="C332" s="20" t="n">
        <v>136682.44</v>
      </c>
      <c r="D332" s="20" t="s">
        <v>10</v>
      </c>
      <c r="E332" s="20" t="s">
        <v>10</v>
      </c>
    </row>
    <row r="333" customFormat="false" ht="12.75" hidden="false" customHeight="false" outlineLevel="0" collapsed="false">
      <c r="A333" s="19" t="s">
        <v>336</v>
      </c>
      <c r="B333" s="14" t="n">
        <v>214077.45</v>
      </c>
      <c r="C333" s="20" t="n">
        <v>200986.54</v>
      </c>
      <c r="D333" s="20" t="s">
        <v>10</v>
      </c>
      <c r="E333" s="20" t="n">
        <v>13090.91</v>
      </c>
    </row>
    <row r="334" customFormat="false" ht="12.75" hidden="false" customHeight="false" outlineLevel="0" collapsed="false">
      <c r="A334" s="19" t="s">
        <v>337</v>
      </c>
      <c r="B334" s="14" t="n">
        <v>183759.02</v>
      </c>
      <c r="C334" s="20" t="n">
        <v>151980.07</v>
      </c>
      <c r="D334" s="20" t="n">
        <v>31778.95</v>
      </c>
      <c r="E334" s="20" t="s">
        <v>10</v>
      </c>
    </row>
    <row r="335" customFormat="false" ht="12.75" hidden="false" customHeight="false" outlineLevel="0" collapsed="false">
      <c r="A335" s="19" t="s">
        <v>338</v>
      </c>
      <c r="B335" s="14" t="n">
        <v>59307.18</v>
      </c>
      <c r="C335" s="20" t="n">
        <v>59307.18</v>
      </c>
      <c r="D335" s="20" t="s">
        <v>10</v>
      </c>
      <c r="E335" s="20" t="s">
        <v>10</v>
      </c>
    </row>
    <row r="336" customFormat="false" ht="12.75" hidden="false" customHeight="false" outlineLevel="0" collapsed="false">
      <c r="A336" s="19" t="s">
        <v>339</v>
      </c>
      <c r="B336" s="14" t="n">
        <v>216821.09</v>
      </c>
      <c r="C336" s="20" t="n">
        <v>198441.31</v>
      </c>
      <c r="D336" s="20" t="n">
        <v>18379.78</v>
      </c>
      <c r="E336" s="20" t="s">
        <v>10</v>
      </c>
    </row>
    <row r="337" customFormat="false" ht="12.75" hidden="false" customHeight="false" outlineLevel="0" collapsed="false">
      <c r="A337" s="19" t="s">
        <v>340</v>
      </c>
      <c r="B337" s="14" t="n">
        <v>167395.93</v>
      </c>
      <c r="C337" s="20" t="n">
        <v>142008.07</v>
      </c>
      <c r="D337" s="20" t="n">
        <v>25387.86</v>
      </c>
      <c r="E337" s="20" t="s">
        <v>10</v>
      </c>
    </row>
    <row r="338" customFormat="false" ht="12.75" hidden="false" customHeight="false" outlineLevel="0" collapsed="false">
      <c r="A338" s="19" t="s">
        <v>341</v>
      </c>
      <c r="B338" s="14" t="n">
        <v>203306.38</v>
      </c>
      <c r="C338" s="20" t="n">
        <v>198052.56</v>
      </c>
      <c r="D338" s="20" t="n">
        <v>5253.82</v>
      </c>
      <c r="E338" s="20" t="s">
        <v>10</v>
      </c>
    </row>
    <row r="339" customFormat="false" ht="12.75" hidden="false" customHeight="false" outlineLevel="0" collapsed="false">
      <c r="A339" s="19" t="s">
        <v>342</v>
      </c>
      <c r="B339" s="14" t="n">
        <v>141157.37</v>
      </c>
      <c r="C339" s="20" t="n">
        <v>141157.37</v>
      </c>
      <c r="D339" s="20" t="s">
        <v>10</v>
      </c>
      <c r="E339" s="20" t="s">
        <v>10</v>
      </c>
    </row>
    <row r="340" customFormat="false" ht="12.75" hidden="false" customHeight="false" outlineLevel="0" collapsed="false">
      <c r="A340" s="19" t="s">
        <v>343</v>
      </c>
      <c r="B340" s="14" t="n">
        <v>67241.28</v>
      </c>
      <c r="C340" s="20" t="n">
        <v>67241.28</v>
      </c>
      <c r="D340" s="20" t="s">
        <v>10</v>
      </c>
      <c r="E340" s="20" t="s">
        <v>10</v>
      </c>
    </row>
    <row r="341" customFormat="false" ht="12.75" hidden="false" customHeight="false" outlineLevel="0" collapsed="false">
      <c r="A341" s="19" t="s">
        <v>344</v>
      </c>
      <c r="B341" s="14" t="n">
        <v>30096821.86</v>
      </c>
      <c r="C341" s="20" t="n">
        <v>11429357.54</v>
      </c>
      <c r="D341" s="20" t="n">
        <v>18586368.8</v>
      </c>
      <c r="E341" s="20" t="n">
        <v>81095.5199999996</v>
      </c>
    </row>
    <row r="342" customFormat="false" ht="12.75" hidden="false" customHeight="false" outlineLevel="0" collapsed="false">
      <c r="A342" s="19" t="s">
        <v>345</v>
      </c>
      <c r="B342" s="14" t="n">
        <v>314971.73</v>
      </c>
      <c r="C342" s="20" t="n">
        <v>307075.27</v>
      </c>
      <c r="D342" s="20" t="s">
        <v>10</v>
      </c>
      <c r="E342" s="20" t="n">
        <v>7896.45999999996</v>
      </c>
    </row>
    <row r="343" customFormat="false" ht="12.75" hidden="false" customHeight="false" outlineLevel="0" collapsed="false">
      <c r="A343" s="19" t="s">
        <v>346</v>
      </c>
      <c r="B343" s="14" t="n">
        <v>101614.92</v>
      </c>
      <c r="C343" s="20" t="n">
        <v>101614.92</v>
      </c>
      <c r="D343" s="20" t="s">
        <v>10</v>
      </c>
      <c r="E343" s="20" t="s">
        <v>10</v>
      </c>
    </row>
    <row r="344" customFormat="false" ht="12.75" hidden="false" customHeight="false" outlineLevel="0" collapsed="false">
      <c r="A344" s="19" t="s">
        <v>347</v>
      </c>
      <c r="B344" s="14" t="n">
        <v>132390.76</v>
      </c>
      <c r="C344" s="20" t="n">
        <v>132390.76</v>
      </c>
      <c r="D344" s="20" t="s">
        <v>10</v>
      </c>
      <c r="E344" s="20" t="s">
        <v>10</v>
      </c>
    </row>
    <row r="345" customFormat="false" ht="12.75" hidden="false" customHeight="false" outlineLevel="0" collapsed="false">
      <c r="A345" s="19" t="s">
        <v>348</v>
      </c>
      <c r="B345" s="14" t="n">
        <v>36332.49</v>
      </c>
      <c r="C345" s="20" t="n">
        <v>36332.49</v>
      </c>
      <c r="D345" s="20" t="s">
        <v>10</v>
      </c>
      <c r="E345" s="20" t="s">
        <v>10</v>
      </c>
    </row>
    <row r="346" customFormat="false" ht="12.75" hidden="false" customHeight="false" outlineLevel="0" collapsed="false">
      <c r="A346" s="19" t="s">
        <v>349</v>
      </c>
      <c r="B346" s="14" t="n">
        <v>81692.24</v>
      </c>
      <c r="C346" s="20" t="n">
        <v>79800.86</v>
      </c>
      <c r="D346" s="20" t="s">
        <v>10</v>
      </c>
      <c r="E346" s="20" t="n">
        <v>1891.38</v>
      </c>
    </row>
    <row r="347" customFormat="false" ht="12.75" hidden="false" customHeight="false" outlineLevel="0" collapsed="false">
      <c r="A347" s="19" t="s">
        <v>350</v>
      </c>
      <c r="B347" s="14" t="n">
        <v>58290.49</v>
      </c>
      <c r="C347" s="20" t="n">
        <v>58290.49</v>
      </c>
      <c r="D347" s="20" t="s">
        <v>10</v>
      </c>
      <c r="E347" s="20" t="s">
        <v>10</v>
      </c>
    </row>
    <row r="348" customFormat="false" ht="12.75" hidden="false" customHeight="false" outlineLevel="0" collapsed="false">
      <c r="A348" s="19" t="s">
        <v>351</v>
      </c>
      <c r="B348" s="14" t="n">
        <v>462051.32</v>
      </c>
      <c r="C348" s="20" t="n">
        <v>300149.91</v>
      </c>
      <c r="D348" s="20" t="n">
        <v>161901.41</v>
      </c>
      <c r="E348" s="20" t="s">
        <v>10</v>
      </c>
    </row>
    <row r="349" customFormat="false" ht="12.75" hidden="false" customHeight="false" outlineLevel="0" collapsed="false">
      <c r="A349" s="19" t="s">
        <v>352</v>
      </c>
      <c r="B349" s="14" t="n">
        <v>50319.97</v>
      </c>
      <c r="C349" s="20" t="n">
        <v>50319.97</v>
      </c>
      <c r="D349" s="20" t="s">
        <v>10</v>
      </c>
      <c r="E349" s="20" t="s">
        <v>10</v>
      </c>
    </row>
    <row r="350" customFormat="false" ht="12.75" hidden="false" customHeight="false" outlineLevel="0" collapsed="false">
      <c r="A350" s="19" t="s">
        <v>353</v>
      </c>
      <c r="B350" s="14" t="n">
        <v>62811.42</v>
      </c>
      <c r="C350" s="20" t="n">
        <v>62811.42</v>
      </c>
      <c r="D350" s="20" t="s">
        <v>10</v>
      </c>
      <c r="E350" s="20" t="s">
        <v>10</v>
      </c>
    </row>
    <row r="351" customFormat="false" ht="12.75" hidden="false" customHeight="false" outlineLevel="0" collapsed="false">
      <c r="A351" s="19" t="s">
        <v>354</v>
      </c>
      <c r="B351" s="14" t="n">
        <v>266058.59</v>
      </c>
      <c r="C351" s="20" t="n">
        <v>197471.62</v>
      </c>
      <c r="D351" s="20" t="n">
        <v>68537.52</v>
      </c>
      <c r="E351" s="20" t="n">
        <v>49.4500000000262</v>
      </c>
    </row>
    <row r="352" customFormat="false" ht="12.75" hidden="false" customHeight="false" outlineLevel="0" collapsed="false">
      <c r="A352" s="19" t="s">
        <v>355</v>
      </c>
      <c r="B352" s="14" t="n">
        <v>223417.37</v>
      </c>
      <c r="C352" s="20" t="n">
        <v>222326.46</v>
      </c>
      <c r="D352" s="20" t="s">
        <v>10</v>
      </c>
      <c r="E352" s="20" t="n">
        <v>1090.91</v>
      </c>
    </row>
    <row r="353" customFormat="false" ht="12.75" hidden="false" customHeight="false" outlineLevel="0" collapsed="false">
      <c r="A353" s="19" t="s">
        <v>356</v>
      </c>
      <c r="B353" s="14" t="n">
        <v>153863.92</v>
      </c>
      <c r="C353" s="20" t="n">
        <v>151090.93</v>
      </c>
      <c r="D353" s="20" t="s">
        <v>10</v>
      </c>
      <c r="E353" s="20" t="n">
        <v>2772.99000000002</v>
      </c>
    </row>
    <row r="354" customFormat="false" ht="12.75" hidden="false" customHeight="false" outlineLevel="0" collapsed="false">
      <c r="A354" s="19" t="s">
        <v>357</v>
      </c>
      <c r="B354" s="14" t="n">
        <v>166721</v>
      </c>
      <c r="C354" s="20" t="n">
        <v>166721</v>
      </c>
      <c r="D354" s="20" t="s">
        <v>10</v>
      </c>
      <c r="E354" s="20" t="s">
        <v>10</v>
      </c>
    </row>
    <row r="355" customFormat="false" ht="12.75" hidden="false" customHeight="false" outlineLevel="0" collapsed="false">
      <c r="A355" s="19" t="s">
        <v>358</v>
      </c>
      <c r="B355" s="14" t="n">
        <v>1561233.29</v>
      </c>
      <c r="C355" s="20" t="n">
        <v>1391387.16</v>
      </c>
      <c r="D355" s="20" t="n">
        <v>152766.13</v>
      </c>
      <c r="E355" s="20" t="n">
        <v>17080.0000000001</v>
      </c>
    </row>
    <row r="356" customFormat="false" ht="12.75" hidden="false" customHeight="false" outlineLevel="0" collapsed="false">
      <c r="A356" s="19" t="s">
        <v>359</v>
      </c>
      <c r="B356" s="14" t="n">
        <v>408311.74</v>
      </c>
      <c r="C356" s="20" t="n">
        <v>407125.33</v>
      </c>
      <c r="D356" s="20" t="s">
        <v>10</v>
      </c>
      <c r="E356" s="20" t="n">
        <v>1186.40999999997</v>
      </c>
    </row>
    <row r="357" customFormat="false" ht="12.75" hidden="false" customHeight="false" outlineLevel="0" collapsed="false">
      <c r="A357" s="19" t="s">
        <v>360</v>
      </c>
      <c r="B357" s="14" t="n">
        <v>308735.92</v>
      </c>
      <c r="C357" s="20" t="n">
        <v>308735.92</v>
      </c>
      <c r="D357" s="20" t="s">
        <v>10</v>
      </c>
      <c r="E357" s="20" t="s">
        <v>10</v>
      </c>
    </row>
    <row r="358" customFormat="false" ht="12.75" hidden="false" customHeight="false" outlineLevel="0" collapsed="false">
      <c r="A358" s="19" t="s">
        <v>361</v>
      </c>
      <c r="B358" s="14" t="n">
        <v>77466.78</v>
      </c>
      <c r="C358" s="20" t="n">
        <v>75919.78</v>
      </c>
      <c r="D358" s="20" t="s">
        <v>10</v>
      </c>
      <c r="E358" s="20" t="n">
        <v>1547</v>
      </c>
    </row>
    <row r="359" customFormat="false" ht="12.75" hidden="false" customHeight="false" outlineLevel="0" collapsed="false">
      <c r="A359" s="19" t="s">
        <v>362</v>
      </c>
      <c r="B359" s="14" t="n">
        <v>203750.39</v>
      </c>
      <c r="C359" s="20" t="n">
        <v>158398.73</v>
      </c>
      <c r="D359" s="20" t="n">
        <v>29503.05</v>
      </c>
      <c r="E359" s="20" t="n">
        <v>15848.61</v>
      </c>
    </row>
    <row r="360" customFormat="false" ht="12.75" hidden="false" customHeight="false" outlineLevel="0" collapsed="false">
      <c r="A360" s="19" t="s">
        <v>363</v>
      </c>
      <c r="B360" s="14" t="n">
        <v>201025.19</v>
      </c>
      <c r="C360" s="24" t="n">
        <v>126856.69</v>
      </c>
      <c r="D360" s="24" t="n">
        <v>74009.96</v>
      </c>
      <c r="E360" s="24" t="n">
        <v>158.539999999994</v>
      </c>
    </row>
    <row r="361" customFormat="false" ht="12.75" hidden="false" customHeight="false" outlineLevel="0" collapsed="false">
      <c r="A361" s="19" t="s">
        <v>364</v>
      </c>
      <c r="B361" s="14" t="n">
        <v>83379.26</v>
      </c>
      <c r="C361" s="20" t="n">
        <v>83379.26</v>
      </c>
      <c r="D361" s="20" t="s">
        <v>10</v>
      </c>
      <c r="E361" s="20" t="s">
        <v>10</v>
      </c>
    </row>
    <row r="362" customFormat="false" ht="12.75" hidden="false" customHeight="false" outlineLevel="0" collapsed="false">
      <c r="A362" s="19" t="s">
        <v>365</v>
      </c>
      <c r="B362" s="14" t="n">
        <v>6040953.48</v>
      </c>
      <c r="C362" s="20" t="n">
        <v>5967595.85</v>
      </c>
      <c r="D362" s="20" t="n">
        <v>73357.63</v>
      </c>
      <c r="E362" s="20" t="s">
        <v>10</v>
      </c>
    </row>
    <row r="363" customFormat="false" ht="12.75" hidden="false" customHeight="false" outlineLevel="0" collapsed="false">
      <c r="A363" s="19" t="s">
        <v>366</v>
      </c>
      <c r="B363" s="14" t="n">
        <v>133973.96</v>
      </c>
      <c r="C363" s="20" t="n">
        <v>117106.53</v>
      </c>
      <c r="D363" s="20" t="n">
        <v>16867.43</v>
      </c>
      <c r="E363" s="20" t="s">
        <v>10</v>
      </c>
    </row>
    <row r="364" customFormat="false" ht="12.75" hidden="false" customHeight="false" outlineLevel="0" collapsed="false">
      <c r="A364" s="19" t="s">
        <v>367</v>
      </c>
      <c r="B364" s="14" t="n">
        <v>52223.66</v>
      </c>
      <c r="C364" s="20" t="n">
        <v>47582.06</v>
      </c>
      <c r="D364" s="20" t="n">
        <v>4641.6</v>
      </c>
      <c r="E364" s="20" t="s">
        <v>10</v>
      </c>
    </row>
    <row r="365" customFormat="false" ht="12.75" hidden="false" customHeight="false" outlineLevel="0" collapsed="false">
      <c r="A365" s="19" t="s">
        <v>368</v>
      </c>
      <c r="B365" s="14" t="n">
        <v>115299.8</v>
      </c>
      <c r="C365" s="20" t="n">
        <v>115299.8</v>
      </c>
      <c r="D365" s="20" t="s">
        <v>10</v>
      </c>
      <c r="E365" s="20" t="s">
        <v>10</v>
      </c>
    </row>
    <row r="366" customFormat="false" ht="12.75" hidden="false" customHeight="false" outlineLevel="0" collapsed="false">
      <c r="A366" s="19" t="s">
        <v>369</v>
      </c>
      <c r="B366" s="14" t="n">
        <v>275841.05</v>
      </c>
      <c r="C366" s="20" t="n">
        <v>272408</v>
      </c>
      <c r="D366" s="20" t="n">
        <v>3433.05</v>
      </c>
      <c r="E366" s="20" t="s">
        <v>10</v>
      </c>
    </row>
    <row r="367" customFormat="false" ht="12.75" hidden="false" customHeight="false" outlineLevel="0" collapsed="false">
      <c r="A367" s="19" t="s">
        <v>370</v>
      </c>
      <c r="B367" s="14" t="n">
        <v>138754.62</v>
      </c>
      <c r="C367" s="20" t="n">
        <v>138754.62</v>
      </c>
      <c r="D367" s="20" t="s">
        <v>10</v>
      </c>
      <c r="E367" s="20" t="s">
        <v>10</v>
      </c>
    </row>
    <row r="368" customFormat="false" ht="12.75" hidden="false" customHeight="false" outlineLevel="0" collapsed="false">
      <c r="A368" s="19" t="s">
        <v>371</v>
      </c>
      <c r="B368" s="14" t="n">
        <v>525387.96</v>
      </c>
      <c r="C368" s="20" t="n">
        <v>525387.96</v>
      </c>
      <c r="D368" s="20" t="s">
        <v>10</v>
      </c>
      <c r="E368" s="20" t="s">
        <v>10</v>
      </c>
    </row>
    <row r="369" customFormat="false" ht="12.75" hidden="false" customHeight="false" outlineLevel="0" collapsed="false">
      <c r="A369" s="19" t="s">
        <v>372</v>
      </c>
      <c r="B369" s="14" t="n">
        <v>168069.82</v>
      </c>
      <c r="C369" s="20" t="n">
        <v>139699.28</v>
      </c>
      <c r="D369" s="20" t="n">
        <v>28370.54</v>
      </c>
      <c r="E369" s="20" t="s">
        <v>10</v>
      </c>
    </row>
    <row r="370" customFormat="false" ht="12.75" hidden="false" customHeight="false" outlineLevel="0" collapsed="false">
      <c r="A370" s="19" t="s">
        <v>373</v>
      </c>
      <c r="B370" s="14" t="n">
        <v>168585.56</v>
      </c>
      <c r="C370" s="20" t="n">
        <v>168585.56</v>
      </c>
      <c r="D370" s="20" t="s">
        <v>10</v>
      </c>
      <c r="E370" s="20" t="s">
        <v>10</v>
      </c>
    </row>
    <row r="371" customFormat="false" ht="12.75" hidden="false" customHeight="false" outlineLevel="0" collapsed="false">
      <c r="A371" s="19" t="s">
        <v>374</v>
      </c>
      <c r="B371" s="14" t="n">
        <v>142468.43</v>
      </c>
      <c r="C371" s="20" t="n">
        <v>142468.43</v>
      </c>
      <c r="D371" s="20" t="s">
        <v>10</v>
      </c>
      <c r="E371" s="20" t="s">
        <v>10</v>
      </c>
    </row>
    <row r="372" customFormat="false" ht="12.75" hidden="false" customHeight="false" outlineLevel="0" collapsed="false">
      <c r="A372" s="19" t="s">
        <v>375</v>
      </c>
      <c r="B372" s="14" t="n">
        <v>721734.87</v>
      </c>
      <c r="C372" s="20" t="n">
        <v>673739</v>
      </c>
      <c r="D372" s="20" t="n">
        <v>47995.87</v>
      </c>
      <c r="E372" s="20" t="s">
        <v>10</v>
      </c>
    </row>
    <row r="373" customFormat="false" ht="12.75" hidden="false" customHeight="false" outlineLevel="0" collapsed="false">
      <c r="A373" s="19" t="s">
        <v>376</v>
      </c>
      <c r="B373" s="14" t="n">
        <v>268211.93</v>
      </c>
      <c r="C373" s="20" t="n">
        <v>252900.31</v>
      </c>
      <c r="D373" s="20" t="n">
        <v>7800.72</v>
      </c>
      <c r="E373" s="20" t="n">
        <v>7510.89999999999</v>
      </c>
    </row>
    <row r="374" customFormat="false" ht="12.75" hidden="false" customHeight="false" outlineLevel="0" collapsed="false">
      <c r="A374" s="19" t="s">
        <v>377</v>
      </c>
      <c r="B374" s="14" t="n">
        <v>260546.88</v>
      </c>
      <c r="C374" s="20" t="n">
        <v>260546.88</v>
      </c>
      <c r="D374" s="20" t="s">
        <v>10</v>
      </c>
      <c r="E374" s="20" t="s">
        <v>10</v>
      </c>
    </row>
    <row r="375" customFormat="false" ht="12.75" hidden="false" customHeight="false" outlineLevel="0" collapsed="false">
      <c r="A375" s="19" t="s">
        <v>378</v>
      </c>
      <c r="B375" s="14" t="n">
        <v>636193.16</v>
      </c>
      <c r="C375" s="20" t="n">
        <v>373349.15</v>
      </c>
      <c r="D375" s="20" t="n">
        <v>260807.65</v>
      </c>
      <c r="E375" s="20" t="n">
        <v>2036.35999999999</v>
      </c>
    </row>
    <row r="376" customFormat="false" ht="12.75" hidden="false" customHeight="false" outlineLevel="0" collapsed="false">
      <c r="A376" s="19" t="s">
        <v>379</v>
      </c>
      <c r="B376" s="14" t="n">
        <v>657774.76</v>
      </c>
      <c r="C376" s="20" t="n">
        <v>657774.76</v>
      </c>
      <c r="D376" s="20" t="s">
        <v>10</v>
      </c>
      <c r="E376" s="20" t="s">
        <v>10</v>
      </c>
    </row>
    <row r="377" customFormat="false" ht="12.75" hidden="false" customHeight="false" outlineLevel="0" collapsed="false">
      <c r="A377" s="19" t="s">
        <v>380</v>
      </c>
      <c r="B377" s="14" t="n">
        <v>81192.33</v>
      </c>
      <c r="C377" s="20" t="n">
        <v>81192.33</v>
      </c>
      <c r="D377" s="20" t="s">
        <v>10</v>
      </c>
      <c r="E377" s="20" t="s">
        <v>10</v>
      </c>
    </row>
    <row r="378" customFormat="false" ht="12.75" hidden="false" customHeight="false" outlineLevel="0" collapsed="false">
      <c r="A378" s="19" t="s">
        <v>381</v>
      </c>
      <c r="B378" s="14" t="n">
        <v>281664.37</v>
      </c>
      <c r="C378" s="20" t="n">
        <v>281664.37</v>
      </c>
      <c r="D378" s="20" t="s">
        <v>10</v>
      </c>
      <c r="E378" s="20" t="s">
        <v>10</v>
      </c>
    </row>
    <row r="379" customFormat="false" ht="12.75" hidden="false" customHeight="false" outlineLevel="0" collapsed="false">
      <c r="A379" s="19" t="s">
        <v>382</v>
      </c>
      <c r="B379" s="14" t="n">
        <v>246371.79</v>
      </c>
      <c r="C379" s="20" t="n">
        <v>211578.78</v>
      </c>
      <c r="D379" s="20" t="n">
        <v>34793.01</v>
      </c>
      <c r="E379" s="20" t="s">
        <v>10</v>
      </c>
    </row>
    <row r="380" customFormat="false" ht="12.75" hidden="false" customHeight="false" outlineLevel="0" collapsed="false">
      <c r="A380" s="19" t="s">
        <v>383</v>
      </c>
      <c r="B380" s="14" t="n">
        <v>266835.78</v>
      </c>
      <c r="C380" s="24" t="n">
        <v>266821.24</v>
      </c>
      <c r="D380" s="24" t="s">
        <v>10</v>
      </c>
      <c r="E380" s="24" t="n">
        <v>14.5400000000373</v>
      </c>
    </row>
    <row r="381" customFormat="false" ht="12.75" hidden="false" customHeight="false" outlineLevel="0" collapsed="false">
      <c r="A381" s="19" t="s">
        <v>384</v>
      </c>
      <c r="B381" s="14" t="n">
        <v>207881.58</v>
      </c>
      <c r="C381" s="20" t="n">
        <v>207881.58</v>
      </c>
      <c r="D381" s="20" t="s">
        <v>10</v>
      </c>
      <c r="E381" s="20" t="s">
        <v>10</v>
      </c>
    </row>
    <row r="382" customFormat="false" ht="12.75" hidden="false" customHeight="false" outlineLevel="0" collapsed="false">
      <c r="A382" s="19" t="s">
        <v>385</v>
      </c>
      <c r="B382" s="14" t="n">
        <v>2886472.22</v>
      </c>
      <c r="C382" s="20" t="n">
        <v>2744837.83</v>
      </c>
      <c r="D382" s="20" t="n">
        <v>141634.39</v>
      </c>
      <c r="E382" s="20" t="s">
        <v>10</v>
      </c>
    </row>
    <row r="383" customFormat="false" ht="12.75" hidden="false" customHeight="false" outlineLevel="0" collapsed="false">
      <c r="A383" s="19" t="s">
        <v>386</v>
      </c>
      <c r="B383" s="14" t="n">
        <v>102419.09</v>
      </c>
      <c r="C383" s="20" t="n">
        <v>100939.93</v>
      </c>
      <c r="D383" s="20" t="n">
        <v>1479.16</v>
      </c>
      <c r="E383" s="20" t="s">
        <v>10</v>
      </c>
    </row>
    <row r="384" customFormat="false" ht="12.75" hidden="false" customHeight="false" outlineLevel="0" collapsed="false">
      <c r="A384" s="19" t="s">
        <v>387</v>
      </c>
      <c r="B384" s="14" t="n">
        <v>86286.41</v>
      </c>
      <c r="C384" s="20" t="n">
        <v>83286.41</v>
      </c>
      <c r="D384" s="20" t="s">
        <v>10</v>
      </c>
      <c r="E384" s="20" t="n">
        <v>3000</v>
      </c>
    </row>
    <row r="385" customFormat="false" ht="12.75" hidden="false" customHeight="false" outlineLevel="0" collapsed="false">
      <c r="A385" s="19" t="s">
        <v>388</v>
      </c>
      <c r="B385" s="14" t="n">
        <v>159907.47</v>
      </c>
      <c r="C385" s="20" t="n">
        <v>105050.26</v>
      </c>
      <c r="D385" s="20" t="n">
        <v>54857.21</v>
      </c>
      <c r="E385" s="20" t="s">
        <v>10</v>
      </c>
    </row>
    <row r="386" customFormat="false" ht="12.75" hidden="false" customHeight="false" outlineLevel="0" collapsed="false">
      <c r="A386" s="19" t="s">
        <v>389</v>
      </c>
      <c r="B386" s="14" t="n">
        <v>446710.23</v>
      </c>
      <c r="C386" s="20" t="n">
        <v>439781.41</v>
      </c>
      <c r="D386" s="20" t="n">
        <v>6928.82</v>
      </c>
      <c r="E386" s="20" t="s">
        <v>10</v>
      </c>
    </row>
    <row r="387" customFormat="false" ht="12.75" hidden="false" customHeight="false" outlineLevel="0" collapsed="false">
      <c r="A387" s="19" t="s">
        <v>390</v>
      </c>
      <c r="B387" s="14" t="n">
        <v>101659.57</v>
      </c>
      <c r="C387" s="20" t="n">
        <v>101659.57</v>
      </c>
      <c r="D387" s="20" t="s">
        <v>10</v>
      </c>
      <c r="E387" s="20" t="s">
        <v>10</v>
      </c>
    </row>
    <row r="388" customFormat="false" ht="12.75" hidden="false" customHeight="false" outlineLevel="0" collapsed="false">
      <c r="A388" s="19" t="s">
        <v>391</v>
      </c>
      <c r="B388" s="14" t="n">
        <v>357815.33</v>
      </c>
      <c r="C388" s="20" t="n">
        <v>357815.33</v>
      </c>
      <c r="D388" s="20" t="s">
        <v>10</v>
      </c>
      <c r="E388" s="20" t="s">
        <v>10</v>
      </c>
    </row>
    <row r="389" customFormat="false" ht="12.75" hidden="false" customHeight="false" outlineLevel="0" collapsed="false">
      <c r="A389" s="19" t="s">
        <v>392</v>
      </c>
      <c r="B389" s="14" t="n">
        <v>133923.92</v>
      </c>
      <c r="C389" s="20" t="n">
        <v>133923.92</v>
      </c>
      <c r="D389" s="20" t="s">
        <v>10</v>
      </c>
      <c r="E389" s="20" t="s">
        <v>10</v>
      </c>
    </row>
    <row r="390" customFormat="false" ht="12.75" hidden="false" customHeight="false" outlineLevel="0" collapsed="false">
      <c r="A390" s="19" t="s">
        <v>393</v>
      </c>
      <c r="B390" s="14" t="n">
        <v>146645.59</v>
      </c>
      <c r="C390" s="20" t="n">
        <v>146645.59</v>
      </c>
      <c r="D390" s="20" t="s">
        <v>10</v>
      </c>
      <c r="E390" s="20" t="s">
        <v>10</v>
      </c>
    </row>
    <row r="391" customFormat="false" ht="12.75" hidden="false" customHeight="false" outlineLevel="0" collapsed="false">
      <c r="A391" s="19" t="s">
        <v>394</v>
      </c>
      <c r="B391" s="14" t="n">
        <v>125959.86</v>
      </c>
      <c r="C391" s="20" t="n">
        <v>125159.89</v>
      </c>
      <c r="D391" s="20" t="n">
        <v>799.97</v>
      </c>
      <c r="E391" s="20" t="s">
        <v>10</v>
      </c>
    </row>
    <row r="392" customFormat="false" ht="12.75" hidden="false" customHeight="false" outlineLevel="0" collapsed="false">
      <c r="A392" s="19" t="s">
        <v>395</v>
      </c>
      <c r="B392" s="14" t="n">
        <v>174735.41</v>
      </c>
      <c r="C392" s="20" t="n">
        <v>174735.41</v>
      </c>
      <c r="D392" s="20" t="s">
        <v>10</v>
      </c>
      <c r="E392" s="20" t="s">
        <v>10</v>
      </c>
    </row>
    <row r="393" customFormat="false" ht="12.75" hidden="false" customHeight="false" outlineLevel="0" collapsed="false">
      <c r="A393" s="19" t="s">
        <v>396</v>
      </c>
      <c r="B393" s="14" t="n">
        <v>1179375.97</v>
      </c>
      <c r="C393" s="20" t="n">
        <v>536958.57</v>
      </c>
      <c r="D393" s="20" t="n">
        <v>631508.3</v>
      </c>
      <c r="E393" s="20" t="n">
        <v>10909.1</v>
      </c>
    </row>
    <row r="394" customFormat="false" ht="12.75" hidden="false" customHeight="false" outlineLevel="0" collapsed="false">
      <c r="A394" s="19" t="s">
        <v>397</v>
      </c>
      <c r="B394" s="14" t="n">
        <v>52303.33</v>
      </c>
      <c r="C394" s="20" t="n">
        <v>50995.05</v>
      </c>
      <c r="D394" s="20" t="s">
        <v>10</v>
      </c>
      <c r="E394" s="20" t="n">
        <v>1308.28</v>
      </c>
    </row>
    <row r="395" customFormat="false" ht="12.75" hidden="false" customHeight="false" outlineLevel="0" collapsed="false">
      <c r="A395" s="19" t="s">
        <v>398</v>
      </c>
      <c r="B395" s="14" t="n">
        <v>152516.72</v>
      </c>
      <c r="C395" s="20" t="n">
        <v>152516.72</v>
      </c>
      <c r="D395" s="20" t="s">
        <v>10</v>
      </c>
      <c r="E395" s="20" t="s">
        <v>10</v>
      </c>
    </row>
    <row r="396" customFormat="false" ht="12.75" hidden="false" customHeight="false" outlineLevel="0" collapsed="false">
      <c r="A396" s="19" t="s">
        <v>399</v>
      </c>
      <c r="B396" s="14" t="n">
        <v>157849.37</v>
      </c>
      <c r="C396" s="20" t="n">
        <v>157849.37</v>
      </c>
      <c r="D396" s="20" t="s">
        <v>10</v>
      </c>
      <c r="E396" s="20" t="s">
        <v>10</v>
      </c>
    </row>
    <row r="397" customFormat="false" ht="12.75" hidden="false" customHeight="false" outlineLevel="0" collapsed="false">
      <c r="A397" s="19" t="s">
        <v>400</v>
      </c>
      <c r="B397" s="14" t="n">
        <v>174059.49</v>
      </c>
      <c r="C397" s="20" t="n">
        <v>174059.49</v>
      </c>
      <c r="D397" s="20" t="s">
        <v>10</v>
      </c>
      <c r="E397" s="20" t="s">
        <v>10</v>
      </c>
    </row>
    <row r="398" customFormat="false" ht="12.75" hidden="false" customHeight="false" outlineLevel="0" collapsed="false">
      <c r="A398" s="19" t="s">
        <v>401</v>
      </c>
      <c r="B398" s="14" t="n">
        <v>346959.85</v>
      </c>
      <c r="C398" s="20" t="n">
        <v>346070.78</v>
      </c>
      <c r="D398" s="20" t="n">
        <v>889.07</v>
      </c>
      <c r="E398" s="20" t="s">
        <v>10</v>
      </c>
    </row>
    <row r="399" customFormat="false" ht="12.75" hidden="false" customHeight="false" outlineLevel="0" collapsed="false">
      <c r="A399" s="19" t="s">
        <v>402</v>
      </c>
      <c r="B399" s="14" t="n">
        <v>111994.01</v>
      </c>
      <c r="C399" s="20" t="n">
        <v>111994.01</v>
      </c>
      <c r="D399" s="20" t="s">
        <v>10</v>
      </c>
      <c r="E399" s="20" t="s">
        <v>10</v>
      </c>
    </row>
    <row r="400" customFormat="false" ht="12.75" hidden="false" customHeight="false" outlineLevel="0" collapsed="false">
      <c r="A400" s="19" t="s">
        <v>403</v>
      </c>
      <c r="B400" s="14" t="n">
        <v>121933.52</v>
      </c>
      <c r="C400" s="20" t="n">
        <v>121933.52</v>
      </c>
      <c r="D400" s="20" t="s">
        <v>10</v>
      </c>
      <c r="E400" s="20" t="s">
        <v>10</v>
      </c>
    </row>
    <row r="401" customFormat="false" ht="12.75" hidden="false" customHeight="false" outlineLevel="0" collapsed="false">
      <c r="A401" s="19" t="s">
        <v>404</v>
      </c>
      <c r="B401" s="14" t="n">
        <v>351368.91</v>
      </c>
      <c r="C401" s="20" t="n">
        <v>351368.91</v>
      </c>
      <c r="D401" s="20" t="s">
        <v>10</v>
      </c>
      <c r="E401" s="20" t="s">
        <v>10</v>
      </c>
    </row>
    <row r="402" customFormat="false" ht="12.75" hidden="false" customHeight="false" outlineLevel="0" collapsed="false">
      <c r="A402" s="19" t="s">
        <v>405</v>
      </c>
      <c r="B402" s="14" t="n">
        <v>347197.35</v>
      </c>
      <c r="C402" s="20" t="n">
        <v>347197.35</v>
      </c>
      <c r="D402" s="20" t="s">
        <v>10</v>
      </c>
      <c r="E402" s="20" t="s">
        <v>10</v>
      </c>
    </row>
    <row r="403" customFormat="false" ht="12.75" hidden="false" customHeight="false" outlineLevel="0" collapsed="false">
      <c r="A403" s="19" t="s">
        <v>406</v>
      </c>
      <c r="B403" s="14" t="n">
        <v>548514.62</v>
      </c>
      <c r="C403" s="20" t="n">
        <v>533006.99</v>
      </c>
      <c r="D403" s="20" t="n">
        <v>15507.63</v>
      </c>
      <c r="E403" s="20" t="s">
        <v>10</v>
      </c>
    </row>
    <row r="404" customFormat="false" ht="12.75" hidden="false" customHeight="false" outlineLevel="0" collapsed="false">
      <c r="A404" s="19" t="s">
        <v>407</v>
      </c>
      <c r="B404" s="14" t="n">
        <v>111132.4</v>
      </c>
      <c r="C404" s="20" t="n">
        <v>111132.4</v>
      </c>
      <c r="D404" s="20" t="s">
        <v>10</v>
      </c>
      <c r="E404" s="20" t="s">
        <v>10</v>
      </c>
    </row>
    <row r="405" customFormat="false" ht="12.75" hidden="false" customHeight="false" outlineLevel="0" collapsed="false">
      <c r="A405" s="19" t="s">
        <v>408</v>
      </c>
      <c r="B405" s="14" t="n">
        <v>92678.94</v>
      </c>
      <c r="C405" s="20" t="n">
        <v>92678.94</v>
      </c>
      <c r="D405" s="20" t="s">
        <v>10</v>
      </c>
      <c r="E405" s="20" t="s">
        <v>10</v>
      </c>
    </row>
    <row r="406" customFormat="false" ht="12.75" hidden="false" customHeight="false" outlineLevel="0" collapsed="false">
      <c r="A406" s="19" t="s">
        <v>409</v>
      </c>
      <c r="B406" s="14" t="n">
        <v>315582.68</v>
      </c>
      <c r="C406" s="20" t="n">
        <v>311076.33</v>
      </c>
      <c r="D406" s="20" t="s">
        <v>10</v>
      </c>
      <c r="E406" s="20" t="n">
        <v>4506.34999999998</v>
      </c>
    </row>
    <row r="407" customFormat="false" ht="12.75" hidden="false" customHeight="false" outlineLevel="0" collapsed="false">
      <c r="A407" s="19" t="s">
        <v>410</v>
      </c>
      <c r="B407" s="14" t="n">
        <v>463435.17</v>
      </c>
      <c r="C407" s="20" t="n">
        <v>463071.53</v>
      </c>
      <c r="D407" s="20" t="s">
        <v>10</v>
      </c>
      <c r="E407" s="20" t="n">
        <v>363.640000000014</v>
      </c>
    </row>
    <row r="408" customFormat="false" ht="12.75" hidden="false" customHeight="false" outlineLevel="0" collapsed="false">
      <c r="A408" s="19" t="s">
        <v>411</v>
      </c>
      <c r="B408" s="14" t="n">
        <v>178192.59</v>
      </c>
      <c r="C408" s="20" t="n">
        <v>178192.59</v>
      </c>
      <c r="D408" s="20" t="s">
        <v>10</v>
      </c>
      <c r="E408" s="20" t="s">
        <v>10</v>
      </c>
    </row>
    <row r="409" customFormat="false" ht="12.75" hidden="false" customHeight="false" outlineLevel="0" collapsed="false">
      <c r="A409" s="19" t="s">
        <v>412</v>
      </c>
      <c r="B409" s="14" t="n">
        <v>242183.91</v>
      </c>
      <c r="C409" s="20" t="n">
        <v>231329.37</v>
      </c>
      <c r="D409" s="20" t="s">
        <v>10</v>
      </c>
      <c r="E409" s="20" t="n">
        <v>10854.54</v>
      </c>
    </row>
    <row r="410" customFormat="false" ht="12.75" hidden="false" customHeight="false" outlineLevel="0" collapsed="false">
      <c r="A410" s="19" t="s">
        <v>413</v>
      </c>
      <c r="B410" s="14" t="n">
        <v>9303386.15</v>
      </c>
      <c r="C410" s="20" t="n">
        <v>9291386.15</v>
      </c>
      <c r="D410" s="20" t="s">
        <v>10</v>
      </c>
      <c r="E410" s="20" t="n">
        <v>12000</v>
      </c>
    </row>
    <row r="411" customFormat="false" ht="12.75" hidden="false" customHeight="false" outlineLevel="0" collapsed="false">
      <c r="A411" s="19" t="s">
        <v>414</v>
      </c>
      <c r="B411" s="14" t="n">
        <v>334603.5</v>
      </c>
      <c r="C411" s="20" t="n">
        <v>327521</v>
      </c>
      <c r="D411" s="20" t="s">
        <v>10</v>
      </c>
      <c r="E411" s="20" t="n">
        <v>7082.5</v>
      </c>
    </row>
    <row r="412" customFormat="false" ht="12.75" hidden="false" customHeight="false" outlineLevel="0" collapsed="false">
      <c r="A412" s="19" t="s">
        <v>415</v>
      </c>
      <c r="B412" s="14" t="n">
        <v>115641.45</v>
      </c>
      <c r="C412" s="20" t="n">
        <v>114568.72</v>
      </c>
      <c r="D412" s="20" t="s">
        <v>10</v>
      </c>
      <c r="E412" s="20" t="n">
        <v>1072.73</v>
      </c>
    </row>
    <row r="413" customFormat="false" ht="12.75" hidden="false" customHeight="false" outlineLevel="0" collapsed="false">
      <c r="A413" s="19" t="s">
        <v>416</v>
      </c>
      <c r="B413" s="14" t="n">
        <v>97473.56</v>
      </c>
      <c r="C413" s="20" t="n">
        <v>97473.56</v>
      </c>
      <c r="D413" s="20" t="s">
        <v>10</v>
      </c>
      <c r="E413" s="20" t="s">
        <v>10</v>
      </c>
    </row>
    <row r="414" customFormat="false" ht="12.75" hidden="false" customHeight="false" outlineLevel="0" collapsed="false">
      <c r="A414" s="19" t="s">
        <v>417</v>
      </c>
      <c r="B414" s="14" t="n">
        <v>27490.94</v>
      </c>
      <c r="C414" s="20" t="n">
        <v>27490.94</v>
      </c>
      <c r="D414" s="20" t="s">
        <v>10</v>
      </c>
      <c r="E414" s="20" t="s">
        <v>10</v>
      </c>
    </row>
    <row r="415" customFormat="false" ht="12.75" hidden="false" customHeight="false" outlineLevel="0" collapsed="false">
      <c r="A415" s="19" t="s">
        <v>418</v>
      </c>
      <c r="B415" s="14" t="n">
        <v>71581.68</v>
      </c>
      <c r="C415" s="20" t="n">
        <v>71566.13</v>
      </c>
      <c r="D415" s="20" t="n">
        <v>15.55</v>
      </c>
      <c r="E415" s="20" t="s">
        <v>10</v>
      </c>
    </row>
    <row r="416" customFormat="false" ht="12.75" hidden="false" customHeight="false" outlineLevel="0" collapsed="false">
      <c r="A416" s="19" t="s">
        <v>419</v>
      </c>
      <c r="B416" s="14" t="n">
        <v>360765.86</v>
      </c>
      <c r="C416" s="20" t="n">
        <v>188799.24</v>
      </c>
      <c r="D416" s="20" t="n">
        <v>171966.62</v>
      </c>
      <c r="E416" s="20" t="s">
        <v>10</v>
      </c>
    </row>
    <row r="417" customFormat="false" ht="12.75" hidden="false" customHeight="false" outlineLevel="0" collapsed="false">
      <c r="A417" s="19" t="s">
        <v>420</v>
      </c>
      <c r="B417" s="14" t="n">
        <v>389791.43</v>
      </c>
      <c r="C417" s="20" t="n">
        <v>368486.43</v>
      </c>
      <c r="D417" s="20" t="s">
        <v>10</v>
      </c>
      <c r="E417" s="20" t="n">
        <v>21305</v>
      </c>
    </row>
    <row r="418" customFormat="false" ht="12.75" hidden="false" customHeight="false" outlineLevel="0" collapsed="false">
      <c r="A418" s="19" t="s">
        <v>421</v>
      </c>
      <c r="B418" s="14" t="n">
        <v>4611344.07</v>
      </c>
      <c r="C418" s="20" t="n">
        <v>4043405</v>
      </c>
      <c r="D418" s="20" t="n">
        <v>348410.41</v>
      </c>
      <c r="E418" s="20" t="n">
        <v>219528.66</v>
      </c>
    </row>
    <row r="419" customFormat="false" ht="12.75" hidden="false" customHeight="false" outlineLevel="0" collapsed="false">
      <c r="A419" s="19" t="s">
        <v>422</v>
      </c>
      <c r="B419" s="14" t="n">
        <v>109770.14</v>
      </c>
      <c r="C419" s="20" t="n">
        <v>109770.14</v>
      </c>
      <c r="D419" s="20" t="s">
        <v>10</v>
      </c>
      <c r="E419" s="20" t="s">
        <v>10</v>
      </c>
    </row>
    <row r="420" customFormat="false" ht="12.75" hidden="false" customHeight="false" outlineLevel="0" collapsed="false">
      <c r="A420" s="19" t="s">
        <v>423</v>
      </c>
      <c r="B420" s="14" t="n">
        <v>73639.26</v>
      </c>
      <c r="C420" s="20" t="n">
        <v>73639.26</v>
      </c>
      <c r="D420" s="20" t="s">
        <v>10</v>
      </c>
      <c r="E420" s="20" t="s">
        <v>10</v>
      </c>
    </row>
    <row r="421" customFormat="false" ht="12.75" hidden="false" customHeight="false" outlineLevel="0" collapsed="false">
      <c r="A421" s="19" t="s">
        <v>424</v>
      </c>
      <c r="B421" s="14" t="n">
        <v>196386.26</v>
      </c>
      <c r="C421" s="20" t="n">
        <v>196386.26</v>
      </c>
      <c r="D421" s="20" t="s">
        <v>10</v>
      </c>
      <c r="E421" s="20" t="s">
        <v>10</v>
      </c>
    </row>
    <row r="422" customFormat="false" ht="13.5" hidden="false" customHeight="false" outlineLevel="0" collapsed="false">
      <c r="A422" s="25" t="s">
        <v>425</v>
      </c>
      <c r="B422" s="26" t="n">
        <v>490417.5</v>
      </c>
      <c r="C422" s="27" t="n">
        <v>339290.45</v>
      </c>
      <c r="D422" s="27" t="n">
        <v>151127.05</v>
      </c>
      <c r="E422" s="27" t="s">
        <v>10</v>
      </c>
    </row>
    <row r="423" customFormat="false" ht="12.75" hidden="false" customHeight="false" outlineLevel="0" collapsed="false">
      <c r="A423" s="28" t="s">
        <v>426</v>
      </c>
    </row>
    <row r="424" customFormat="false" ht="12.75" hidden="false" customHeight="false" outlineLevel="0" collapsed="false">
      <c r="A424" s="28" t="s">
        <v>427</v>
      </c>
      <c r="B424" s="1"/>
      <c r="C424" s="1"/>
      <c r="D424" s="1"/>
      <c r="E424" s="1"/>
    </row>
    <row r="425" customFormat="false" ht="12.75" hidden="false" customHeight="false" outlineLevel="0" collapsed="false">
      <c r="B425" s="21"/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03</v>
      </c>
      <c r="B2" s="3"/>
      <c r="C2" s="4"/>
      <c r="D2" s="5"/>
      <c r="E2" s="6" t="s">
        <v>1</v>
      </c>
    </row>
    <row r="3" customFormat="false" ht="15" hidden="false" customHeight="false" outlineLevel="0" collapsed="false">
      <c r="A3" s="7" t="s">
        <v>2</v>
      </c>
      <c r="B3" s="37" t="s">
        <v>3</v>
      </c>
      <c r="C3" s="37"/>
      <c r="D3" s="37"/>
      <c r="E3" s="37"/>
    </row>
    <row r="4" customFormat="false" ht="128.25" hidden="false" customHeight="false" outlineLevel="0" collapsed="false">
      <c r="A4" s="7"/>
      <c r="B4" s="9" t="s">
        <v>4</v>
      </c>
      <c r="C4" s="9" t="s">
        <v>5</v>
      </c>
      <c r="D4" s="9" t="s">
        <v>6</v>
      </c>
      <c r="E4" s="10" t="s">
        <v>7</v>
      </c>
    </row>
    <row r="5" customFormat="false" ht="14.25" hidden="false" customHeight="false" outlineLevel="0" collapsed="false">
      <c r="B5" s="12"/>
      <c r="D5" s="12"/>
    </row>
    <row r="6" customFormat="false" ht="12.75" hidden="false" customHeight="false" outlineLevel="0" collapsed="false">
      <c r="A6" s="13" t="s">
        <v>8</v>
      </c>
      <c r="B6" s="60" t="n">
        <v>746115531.45</v>
      </c>
      <c r="C6" s="60" t="n">
        <f aca="false">SUM(C8:C424)</f>
        <v>553413799.61</v>
      </c>
      <c r="D6" s="60" t="n">
        <f aca="false">SUM(D8:D424)</f>
        <v>176894315.27</v>
      </c>
      <c r="E6" s="60" t="n">
        <f aca="false">SUM(E8:E424)</f>
        <v>15807416.57</v>
      </c>
    </row>
    <row r="7" customFormat="false" ht="12.75" hidden="false" customHeight="false" outlineLevel="0" collapsed="false">
      <c r="A7" s="16"/>
      <c r="B7" s="55"/>
      <c r="C7" s="55"/>
      <c r="D7" s="55"/>
      <c r="E7" s="29"/>
    </row>
    <row r="8" customFormat="false" ht="12.75" hidden="false" customHeight="false" outlineLevel="0" collapsed="false">
      <c r="A8" s="19" t="s">
        <v>9</v>
      </c>
      <c r="B8" s="56" t="n">
        <v>794969.08</v>
      </c>
      <c r="C8" s="58" t="n">
        <v>624736.91</v>
      </c>
      <c r="D8" s="58" t="n">
        <v>170232.17</v>
      </c>
      <c r="E8" s="58" t="n">
        <v>0</v>
      </c>
    </row>
    <row r="9" customFormat="false" ht="12.75" hidden="false" customHeight="false" outlineLevel="0" collapsed="false">
      <c r="A9" s="19" t="s">
        <v>11</v>
      </c>
      <c r="B9" s="56" t="n">
        <v>896186.15</v>
      </c>
      <c r="C9" s="58" t="n">
        <v>478245.09</v>
      </c>
      <c r="D9" s="58" t="n">
        <v>417941.06</v>
      </c>
      <c r="E9" s="58" t="n">
        <v>0</v>
      </c>
    </row>
    <row r="10" customFormat="false" ht="12.75" hidden="false" customHeight="false" outlineLevel="0" collapsed="false">
      <c r="A10" s="19" t="s">
        <v>12</v>
      </c>
      <c r="B10" s="56" t="n">
        <v>908892.47</v>
      </c>
      <c r="C10" s="58" t="n">
        <v>764681.22</v>
      </c>
      <c r="D10" s="58" t="n">
        <v>132211.25</v>
      </c>
      <c r="E10" s="58" t="n">
        <v>12000</v>
      </c>
    </row>
    <row r="11" customFormat="false" ht="12.75" hidden="false" customHeight="false" outlineLevel="0" collapsed="false">
      <c r="A11" s="19" t="s">
        <v>13</v>
      </c>
      <c r="B11" s="56" t="n">
        <v>622543.12</v>
      </c>
      <c r="C11" s="58" t="n">
        <v>598562.12</v>
      </c>
      <c r="D11" s="58" t="n">
        <v>0</v>
      </c>
      <c r="E11" s="58" t="n">
        <v>23981</v>
      </c>
    </row>
    <row r="12" customFormat="false" ht="12.75" hidden="false" customHeight="false" outlineLevel="0" collapsed="false">
      <c r="A12" s="19" t="s">
        <v>14</v>
      </c>
      <c r="B12" s="56" t="n">
        <v>737648.7</v>
      </c>
      <c r="C12" s="58" t="n">
        <v>719198.7</v>
      </c>
      <c r="D12" s="58" t="n">
        <v>0</v>
      </c>
      <c r="E12" s="58" t="n">
        <v>18450</v>
      </c>
    </row>
    <row r="13" customFormat="false" ht="12.75" hidden="false" customHeight="false" outlineLevel="0" collapsed="false">
      <c r="A13" s="19" t="s">
        <v>15</v>
      </c>
      <c r="B13" s="56" t="n">
        <v>479733.2</v>
      </c>
      <c r="C13" s="58" t="n">
        <v>311227.38</v>
      </c>
      <c r="D13" s="58" t="n">
        <v>168505.82</v>
      </c>
      <c r="E13" s="58" t="n">
        <v>0</v>
      </c>
    </row>
    <row r="14" customFormat="false" ht="12.75" hidden="false" customHeight="false" outlineLevel="0" collapsed="false">
      <c r="A14" s="19" t="s">
        <v>16</v>
      </c>
      <c r="B14" s="56" t="n">
        <v>4101704.23</v>
      </c>
      <c r="C14" s="58" t="n">
        <v>2748187.72</v>
      </c>
      <c r="D14" s="58" t="n">
        <v>1353516.51</v>
      </c>
      <c r="E14" s="58" t="n">
        <v>0</v>
      </c>
    </row>
    <row r="15" customFormat="false" ht="12.75" hidden="false" customHeight="false" outlineLevel="0" collapsed="false">
      <c r="A15" s="19" t="s">
        <v>17</v>
      </c>
      <c r="B15" s="56" t="n">
        <v>1238756.29</v>
      </c>
      <c r="C15" s="58" t="n">
        <v>914368.46</v>
      </c>
      <c r="D15" s="58" t="n">
        <v>322387.83</v>
      </c>
      <c r="E15" s="58" t="n">
        <v>2000</v>
      </c>
    </row>
    <row r="16" customFormat="false" ht="12.75" hidden="false" customHeight="false" outlineLevel="0" collapsed="false">
      <c r="A16" s="19" t="s">
        <v>18</v>
      </c>
      <c r="B16" s="56" t="n">
        <v>323664.54</v>
      </c>
      <c r="C16" s="58" t="n">
        <v>323664.54</v>
      </c>
      <c r="D16" s="58" t="n">
        <v>0</v>
      </c>
      <c r="E16" s="58" t="n">
        <v>0</v>
      </c>
    </row>
    <row r="17" customFormat="false" ht="12.75" hidden="false" customHeight="false" outlineLevel="0" collapsed="false">
      <c r="A17" s="19" t="s">
        <v>19</v>
      </c>
      <c r="B17" s="56" t="n">
        <v>485708.9</v>
      </c>
      <c r="C17" s="58" t="n">
        <v>259737.86</v>
      </c>
      <c r="D17" s="58" t="n">
        <v>225971.04</v>
      </c>
      <c r="E17" s="58" t="n">
        <v>0</v>
      </c>
    </row>
    <row r="18" customFormat="false" ht="12.75" hidden="false" customHeight="false" outlineLevel="0" collapsed="false">
      <c r="A18" s="19" t="s">
        <v>20</v>
      </c>
      <c r="B18" s="56" t="n">
        <v>614229.81</v>
      </c>
      <c r="C18" s="58" t="n">
        <v>213322</v>
      </c>
      <c r="D18" s="58" t="n">
        <v>400907.81</v>
      </c>
      <c r="E18" s="58" t="n">
        <v>0</v>
      </c>
    </row>
    <row r="19" customFormat="false" ht="12.75" hidden="false" customHeight="false" outlineLevel="0" collapsed="false">
      <c r="A19" s="19" t="s">
        <v>21</v>
      </c>
      <c r="B19" s="56" t="n">
        <v>741754.5</v>
      </c>
      <c r="C19" s="58" t="n">
        <v>559412.25</v>
      </c>
      <c r="D19" s="58" t="n">
        <v>182342.25</v>
      </c>
      <c r="E19" s="58" t="n">
        <v>0</v>
      </c>
    </row>
    <row r="20" customFormat="false" ht="12.75" hidden="false" customHeight="false" outlineLevel="0" collapsed="false">
      <c r="A20" s="19" t="s">
        <v>22</v>
      </c>
      <c r="B20" s="56" t="n">
        <v>817051.17</v>
      </c>
      <c r="C20" s="58" t="n">
        <v>550546.52</v>
      </c>
      <c r="D20" s="58" t="n">
        <v>266504.65</v>
      </c>
      <c r="E20" s="58" t="n">
        <v>0</v>
      </c>
    </row>
    <row r="21" customFormat="false" ht="12.75" hidden="false" customHeight="false" outlineLevel="0" collapsed="false">
      <c r="A21" s="19" t="s">
        <v>23</v>
      </c>
      <c r="B21" s="56" t="n">
        <v>358349.08</v>
      </c>
      <c r="C21" s="58" t="n">
        <v>251399.16</v>
      </c>
      <c r="D21" s="58" t="n">
        <v>106949.92</v>
      </c>
      <c r="E21" s="58" t="n">
        <v>0</v>
      </c>
    </row>
    <row r="22" customFormat="false" ht="12.75" hidden="false" customHeight="false" outlineLevel="0" collapsed="false">
      <c r="A22" s="19" t="s">
        <v>24</v>
      </c>
      <c r="B22" s="56" t="n">
        <v>423311.2</v>
      </c>
      <c r="C22" s="58" t="n">
        <v>279434.99</v>
      </c>
      <c r="D22" s="58" t="n">
        <v>143876.21</v>
      </c>
      <c r="E22" s="58" t="n">
        <v>0</v>
      </c>
    </row>
    <row r="23" customFormat="false" ht="12.75" hidden="false" customHeight="false" outlineLevel="0" collapsed="false">
      <c r="A23" s="19" t="s">
        <v>25</v>
      </c>
      <c r="B23" s="56" t="n">
        <v>596487.5</v>
      </c>
      <c r="C23" s="58" t="n">
        <v>444318.97</v>
      </c>
      <c r="D23" s="58" t="n">
        <v>152168.53</v>
      </c>
      <c r="E23" s="58" t="n">
        <v>0</v>
      </c>
    </row>
    <row r="24" customFormat="false" ht="12.75" hidden="false" customHeight="false" outlineLevel="0" collapsed="false">
      <c r="A24" s="19" t="s">
        <v>26</v>
      </c>
      <c r="B24" s="56" t="n">
        <v>146158.5</v>
      </c>
      <c r="C24" s="58" t="n">
        <v>69921</v>
      </c>
      <c r="D24" s="58" t="n">
        <v>76237.5</v>
      </c>
      <c r="E24" s="58" t="n">
        <v>0</v>
      </c>
    </row>
    <row r="25" customFormat="false" ht="12.75" hidden="false" customHeight="false" outlineLevel="0" collapsed="false">
      <c r="A25" s="19" t="s">
        <v>27</v>
      </c>
      <c r="B25" s="56" t="n">
        <v>558028.9</v>
      </c>
      <c r="C25" s="58" t="n">
        <v>558028.9</v>
      </c>
      <c r="D25" s="58" t="n">
        <v>0</v>
      </c>
      <c r="E25" s="58" t="n">
        <v>0</v>
      </c>
    </row>
    <row r="26" customFormat="false" ht="12.75" hidden="false" customHeight="false" outlineLevel="0" collapsed="false">
      <c r="A26" s="19" t="s">
        <v>28</v>
      </c>
      <c r="B26" s="56" t="n">
        <v>499291.09</v>
      </c>
      <c r="C26" s="58" t="n">
        <v>433362.64</v>
      </c>
      <c r="D26" s="58" t="n">
        <v>47268.45</v>
      </c>
      <c r="E26" s="58" t="n">
        <v>18660</v>
      </c>
    </row>
    <row r="27" customFormat="false" ht="12.75" hidden="false" customHeight="false" outlineLevel="0" collapsed="false">
      <c r="A27" s="19" t="s">
        <v>29</v>
      </c>
      <c r="B27" s="56" t="n">
        <v>366307.3</v>
      </c>
      <c r="C27" s="58" t="n">
        <v>287122.46</v>
      </c>
      <c r="D27" s="58" t="n">
        <v>79184.84</v>
      </c>
      <c r="E27" s="58" t="n">
        <v>0</v>
      </c>
    </row>
    <row r="28" customFormat="false" ht="12.75" hidden="false" customHeight="false" outlineLevel="0" collapsed="false">
      <c r="A28" s="19" t="s">
        <v>30</v>
      </c>
      <c r="B28" s="56" t="n">
        <v>1498677.59</v>
      </c>
      <c r="C28" s="58" t="n">
        <v>1372794.17</v>
      </c>
      <c r="D28" s="58" t="n">
        <v>125883.42</v>
      </c>
      <c r="E28" s="58" t="n">
        <v>0</v>
      </c>
    </row>
    <row r="29" customFormat="false" ht="12.75" hidden="false" customHeight="false" outlineLevel="0" collapsed="false">
      <c r="A29" s="19" t="s">
        <v>31</v>
      </c>
      <c r="B29" s="56" t="n">
        <v>411729.76</v>
      </c>
      <c r="C29" s="58" t="n">
        <v>349445.79</v>
      </c>
      <c r="D29" s="58" t="n">
        <v>62283.97</v>
      </c>
      <c r="E29" s="58" t="n">
        <v>0</v>
      </c>
    </row>
    <row r="30" customFormat="false" ht="12.75" hidden="false" customHeight="false" outlineLevel="0" collapsed="false">
      <c r="A30" s="19" t="s">
        <v>32</v>
      </c>
      <c r="B30" s="56" t="n">
        <v>4784250.51</v>
      </c>
      <c r="C30" s="58" t="n">
        <v>4779750.51</v>
      </c>
      <c r="D30" s="58" t="n">
        <v>4500</v>
      </c>
      <c r="E30" s="58" t="n">
        <v>0</v>
      </c>
    </row>
    <row r="31" customFormat="false" ht="12.75" hidden="false" customHeight="false" outlineLevel="0" collapsed="false">
      <c r="A31" s="19" t="s">
        <v>33</v>
      </c>
      <c r="B31" s="56" t="n">
        <v>919784.95</v>
      </c>
      <c r="C31" s="58" t="n">
        <v>666817.46</v>
      </c>
      <c r="D31" s="58" t="n">
        <v>252967.49</v>
      </c>
      <c r="E31" s="58" t="n">
        <v>0</v>
      </c>
    </row>
    <row r="32" customFormat="false" ht="12.75" hidden="false" customHeight="false" outlineLevel="0" collapsed="false">
      <c r="A32" s="19" t="s">
        <v>34</v>
      </c>
      <c r="B32" s="56" t="n">
        <v>1408638.67</v>
      </c>
      <c r="C32" s="58" t="n">
        <v>343008.43</v>
      </c>
      <c r="D32" s="58" t="n">
        <v>1065630.24</v>
      </c>
      <c r="E32" s="58" t="n">
        <v>0</v>
      </c>
    </row>
    <row r="33" customFormat="false" ht="12.75" hidden="false" customHeight="false" outlineLevel="0" collapsed="false">
      <c r="A33" s="19" t="s">
        <v>35</v>
      </c>
      <c r="B33" s="56" t="n">
        <v>445185.7</v>
      </c>
      <c r="C33" s="58" t="n">
        <v>330610.6</v>
      </c>
      <c r="D33" s="58" t="n">
        <v>99575.1</v>
      </c>
      <c r="E33" s="58" t="n">
        <v>15000</v>
      </c>
    </row>
    <row r="34" customFormat="false" ht="12.75" hidden="false" customHeight="false" outlineLevel="0" collapsed="false">
      <c r="A34" s="19" t="s">
        <v>36</v>
      </c>
      <c r="B34" s="56" t="n">
        <v>342175.2</v>
      </c>
      <c r="C34" s="58" t="n">
        <v>160917.65</v>
      </c>
      <c r="D34" s="58" t="n">
        <v>181257.55</v>
      </c>
      <c r="E34" s="58" t="n">
        <v>0</v>
      </c>
    </row>
    <row r="35" customFormat="false" ht="12.75" hidden="false" customHeight="false" outlineLevel="0" collapsed="false">
      <c r="A35" s="19" t="s">
        <v>37</v>
      </c>
      <c r="B35" s="56" t="n">
        <v>721913.7</v>
      </c>
      <c r="C35" s="58" t="n">
        <v>638870.67</v>
      </c>
      <c r="D35" s="58" t="n">
        <v>83043.03</v>
      </c>
      <c r="E35" s="58" t="n">
        <v>0</v>
      </c>
    </row>
    <row r="36" customFormat="false" ht="12.75" hidden="false" customHeight="false" outlineLevel="0" collapsed="false">
      <c r="A36" s="19" t="s">
        <v>38</v>
      </c>
      <c r="B36" s="59" t="s">
        <v>188</v>
      </c>
      <c r="C36" s="59" t="s">
        <v>188</v>
      </c>
      <c r="D36" s="59" t="s">
        <v>188</v>
      </c>
      <c r="E36" s="59" t="s">
        <v>188</v>
      </c>
    </row>
    <row r="37" customFormat="false" ht="12.75" hidden="false" customHeight="false" outlineLevel="0" collapsed="false">
      <c r="A37" s="19" t="s">
        <v>39</v>
      </c>
      <c r="B37" s="56" t="n">
        <v>144830.95</v>
      </c>
      <c r="C37" s="58" t="n">
        <v>56666.77</v>
      </c>
      <c r="D37" s="58" t="n">
        <v>88164.18</v>
      </c>
      <c r="E37" s="58" t="n">
        <v>0</v>
      </c>
    </row>
    <row r="38" customFormat="false" ht="12.75" hidden="false" customHeight="false" outlineLevel="0" collapsed="false">
      <c r="A38" s="19" t="s">
        <v>40</v>
      </c>
      <c r="B38" s="56" t="n">
        <v>494355.33</v>
      </c>
      <c r="C38" s="58" t="n">
        <v>263674.7</v>
      </c>
      <c r="D38" s="58" t="n">
        <v>230680.63</v>
      </c>
      <c r="E38" s="58" t="n">
        <v>0</v>
      </c>
    </row>
    <row r="39" customFormat="false" ht="12.75" hidden="false" customHeight="false" outlineLevel="0" collapsed="false">
      <c r="A39" s="19" t="s">
        <v>41</v>
      </c>
      <c r="B39" s="56" t="n">
        <v>770036.58</v>
      </c>
      <c r="C39" s="58" t="n">
        <v>730009.95</v>
      </c>
      <c r="D39" s="58" t="n">
        <v>40026.63</v>
      </c>
      <c r="E39" s="58" t="n">
        <v>0</v>
      </c>
    </row>
    <row r="40" customFormat="false" ht="12.75" hidden="false" customHeight="false" outlineLevel="0" collapsed="false">
      <c r="A40" s="19" t="s">
        <v>42</v>
      </c>
      <c r="B40" s="56" t="n">
        <v>2048319.72</v>
      </c>
      <c r="C40" s="58" t="n">
        <v>1774170.49</v>
      </c>
      <c r="D40" s="58" t="n">
        <v>247752.91</v>
      </c>
      <c r="E40" s="58" t="n">
        <v>26396.32</v>
      </c>
    </row>
    <row r="41" customFormat="false" ht="12.75" hidden="false" customHeight="false" outlineLevel="0" collapsed="false">
      <c r="A41" s="19" t="s">
        <v>43</v>
      </c>
      <c r="B41" s="56" t="n">
        <v>1255467.85</v>
      </c>
      <c r="C41" s="58" t="n">
        <v>967364.46</v>
      </c>
      <c r="D41" s="58" t="n">
        <v>287303.39</v>
      </c>
      <c r="E41" s="58" t="n">
        <v>800</v>
      </c>
    </row>
    <row r="42" customFormat="false" ht="12.75" hidden="false" customHeight="false" outlineLevel="0" collapsed="false">
      <c r="A42" s="19" t="s">
        <v>44</v>
      </c>
      <c r="B42" s="56" t="n">
        <v>1844394.96</v>
      </c>
      <c r="C42" s="58" t="n">
        <v>1714135.85</v>
      </c>
      <c r="D42" s="58" t="n">
        <v>130259.11</v>
      </c>
      <c r="E42" s="58" t="n">
        <v>0</v>
      </c>
    </row>
    <row r="43" customFormat="false" ht="12.75" hidden="false" customHeight="false" outlineLevel="0" collapsed="false">
      <c r="A43" s="19" t="s">
        <v>45</v>
      </c>
      <c r="B43" s="56" t="n">
        <v>224731.68</v>
      </c>
      <c r="C43" s="58" t="n">
        <v>144689.24</v>
      </c>
      <c r="D43" s="58" t="n">
        <v>80042.44</v>
      </c>
      <c r="E43" s="58" t="n">
        <v>0</v>
      </c>
    </row>
    <row r="44" customFormat="false" ht="12.75" hidden="false" customHeight="false" outlineLevel="0" collapsed="false">
      <c r="A44" s="19" t="s">
        <v>46</v>
      </c>
      <c r="B44" s="59" t="s">
        <v>188</v>
      </c>
      <c r="C44" s="59" t="s">
        <v>188</v>
      </c>
      <c r="D44" s="59" t="s">
        <v>188</v>
      </c>
      <c r="E44" s="59" t="s">
        <v>188</v>
      </c>
    </row>
    <row r="45" customFormat="false" ht="12.75" hidden="false" customHeight="false" outlineLevel="0" collapsed="false">
      <c r="A45" s="19" t="s">
        <v>47</v>
      </c>
      <c r="B45" s="56" t="n">
        <v>11050665.42</v>
      </c>
      <c r="C45" s="58" t="n">
        <v>7635282.13</v>
      </c>
      <c r="D45" s="58" t="n">
        <v>3415383.29</v>
      </c>
      <c r="E45" s="58" t="n">
        <v>0</v>
      </c>
    </row>
    <row r="46" customFormat="false" ht="12.75" hidden="false" customHeight="false" outlineLevel="0" collapsed="false">
      <c r="A46" s="19" t="s">
        <v>48</v>
      </c>
      <c r="B46" s="56" t="n">
        <v>576055.11</v>
      </c>
      <c r="C46" s="58" t="n">
        <v>520343.31</v>
      </c>
      <c r="D46" s="58" t="n">
        <v>55711.8</v>
      </c>
      <c r="E46" s="58" t="n">
        <v>0</v>
      </c>
    </row>
    <row r="47" customFormat="false" ht="12.75" hidden="false" customHeight="false" outlineLevel="0" collapsed="false">
      <c r="A47" s="19" t="s">
        <v>433</v>
      </c>
      <c r="B47" s="56" t="n">
        <v>281188.19</v>
      </c>
      <c r="C47" s="58" t="n">
        <v>55893.93</v>
      </c>
      <c r="D47" s="58" t="n">
        <v>225294.26</v>
      </c>
      <c r="E47" s="58" t="n">
        <v>0</v>
      </c>
    </row>
    <row r="48" customFormat="false" ht="12.75" hidden="false" customHeight="false" outlineLevel="0" collapsed="false">
      <c r="A48" s="19" t="s">
        <v>431</v>
      </c>
      <c r="B48" s="56" t="n">
        <v>1358409.98</v>
      </c>
      <c r="C48" s="58" t="n">
        <v>1296534.61</v>
      </c>
      <c r="D48" s="58" t="n">
        <v>0</v>
      </c>
      <c r="E48" s="58" t="n">
        <v>61875.37</v>
      </c>
    </row>
    <row r="49" customFormat="false" ht="12.75" hidden="false" customHeight="false" outlineLevel="0" collapsed="false">
      <c r="A49" s="19" t="s">
        <v>50</v>
      </c>
      <c r="B49" s="56" t="n">
        <v>2318813.99</v>
      </c>
      <c r="C49" s="58" t="n">
        <v>2318813.99</v>
      </c>
      <c r="D49" s="58" t="n">
        <v>0</v>
      </c>
      <c r="E49" s="58" t="n">
        <v>0</v>
      </c>
    </row>
    <row r="50" customFormat="false" ht="12.75" hidden="false" customHeight="false" outlineLevel="0" collapsed="false">
      <c r="A50" s="19" t="s">
        <v>51</v>
      </c>
      <c r="B50" s="56" t="n">
        <v>1017863.73</v>
      </c>
      <c r="C50" s="58" t="n">
        <v>852630.53</v>
      </c>
      <c r="D50" s="58" t="n">
        <v>165233.2</v>
      </c>
      <c r="E50" s="58" t="n">
        <v>0</v>
      </c>
    </row>
    <row r="51" customFormat="false" ht="12.75" hidden="false" customHeight="false" outlineLevel="0" collapsed="false">
      <c r="A51" s="19" t="s">
        <v>52</v>
      </c>
      <c r="B51" s="56" t="n">
        <v>773499.86</v>
      </c>
      <c r="C51" s="58" t="n">
        <v>539357.28</v>
      </c>
      <c r="D51" s="58" t="n">
        <v>0</v>
      </c>
      <c r="E51" s="58" t="n">
        <v>234142.58</v>
      </c>
    </row>
    <row r="52" customFormat="false" ht="12.75" hidden="false" customHeight="false" outlineLevel="0" collapsed="false">
      <c r="A52" s="19" t="s">
        <v>53</v>
      </c>
      <c r="B52" s="56" t="n">
        <v>921659.63</v>
      </c>
      <c r="C52" s="58" t="n">
        <v>742159.72</v>
      </c>
      <c r="D52" s="58" t="n">
        <v>159499.91</v>
      </c>
      <c r="E52" s="58" t="n">
        <v>20000</v>
      </c>
    </row>
    <row r="53" customFormat="false" ht="12.75" hidden="false" customHeight="false" outlineLevel="0" collapsed="false">
      <c r="A53" s="19" t="s">
        <v>54</v>
      </c>
      <c r="B53" s="56" t="n">
        <v>1139365.87</v>
      </c>
      <c r="C53" s="58" t="n">
        <v>933370.97</v>
      </c>
      <c r="D53" s="58" t="n">
        <v>205994.9</v>
      </c>
      <c r="E53" s="58" t="n">
        <v>0</v>
      </c>
    </row>
    <row r="54" customFormat="false" ht="12.75" hidden="false" customHeight="false" outlineLevel="0" collapsed="false">
      <c r="A54" s="19" t="s">
        <v>55</v>
      </c>
      <c r="B54" s="56" t="n">
        <v>2081477.45</v>
      </c>
      <c r="C54" s="58" t="n">
        <v>1346062.32</v>
      </c>
      <c r="D54" s="58" t="n">
        <v>735415.13</v>
      </c>
      <c r="E54" s="58" t="n">
        <v>0</v>
      </c>
    </row>
    <row r="55" customFormat="false" ht="12.75" hidden="false" customHeight="false" outlineLevel="0" collapsed="false">
      <c r="A55" s="19" t="s">
        <v>56</v>
      </c>
      <c r="B55" s="56" t="n">
        <v>1213722.23</v>
      </c>
      <c r="C55" s="58" t="n">
        <v>1077411.73</v>
      </c>
      <c r="D55" s="58" t="n">
        <v>121310.5</v>
      </c>
      <c r="E55" s="58" t="n">
        <v>15000</v>
      </c>
    </row>
    <row r="56" customFormat="false" ht="12.75" hidden="false" customHeight="false" outlineLevel="0" collapsed="false">
      <c r="A56" s="19" t="s">
        <v>57</v>
      </c>
      <c r="B56" s="56" t="n">
        <v>678430.41</v>
      </c>
      <c r="C56" s="58" t="n">
        <v>590254.05</v>
      </c>
      <c r="D56" s="58" t="n">
        <v>88176.36</v>
      </c>
      <c r="E56" s="58" t="n">
        <v>0</v>
      </c>
    </row>
    <row r="57" customFormat="false" ht="12.75" hidden="false" customHeight="false" outlineLevel="0" collapsed="false">
      <c r="A57" s="19" t="s">
        <v>58</v>
      </c>
      <c r="B57" s="56" t="n">
        <v>1139228.59</v>
      </c>
      <c r="C57" s="58" t="n">
        <v>1139228.59</v>
      </c>
      <c r="D57" s="58" t="n">
        <v>0</v>
      </c>
      <c r="E57" s="58" t="n">
        <v>0</v>
      </c>
    </row>
    <row r="58" customFormat="false" ht="12.75" hidden="false" customHeight="false" outlineLevel="0" collapsed="false">
      <c r="A58" s="19" t="s">
        <v>59</v>
      </c>
      <c r="B58" s="56" t="n">
        <v>2292426.33</v>
      </c>
      <c r="C58" s="58" t="n">
        <v>2125101.8</v>
      </c>
      <c r="D58" s="58" t="n">
        <v>167324.53</v>
      </c>
      <c r="E58" s="58" t="n">
        <v>0</v>
      </c>
    </row>
    <row r="59" customFormat="false" ht="12.75" hidden="false" customHeight="false" outlineLevel="0" collapsed="false">
      <c r="A59" s="19" t="s">
        <v>60</v>
      </c>
      <c r="B59" s="56" t="n">
        <v>611230.9</v>
      </c>
      <c r="C59" s="58" t="n">
        <v>467434.55</v>
      </c>
      <c r="D59" s="58" t="n">
        <v>143796.35</v>
      </c>
      <c r="E59" s="58" t="n">
        <v>0</v>
      </c>
    </row>
    <row r="60" customFormat="false" ht="12.75" hidden="false" customHeight="false" outlineLevel="0" collapsed="false">
      <c r="A60" s="19" t="s">
        <v>61</v>
      </c>
      <c r="B60" s="56" t="n">
        <v>1140183.98</v>
      </c>
      <c r="C60" s="58" t="n">
        <v>979750.69</v>
      </c>
      <c r="D60" s="58" t="n">
        <v>160433.29</v>
      </c>
      <c r="E60" s="58" t="n">
        <v>0</v>
      </c>
    </row>
    <row r="61" customFormat="false" ht="12.75" hidden="false" customHeight="false" outlineLevel="0" collapsed="false">
      <c r="A61" s="19" t="s">
        <v>62</v>
      </c>
      <c r="B61" s="56" t="n">
        <v>730859.6</v>
      </c>
      <c r="C61" s="58" t="n">
        <v>644924.32</v>
      </c>
      <c r="D61" s="58" t="n">
        <v>85935.28</v>
      </c>
      <c r="E61" s="58" t="n">
        <v>0</v>
      </c>
    </row>
    <row r="62" customFormat="false" ht="12.75" hidden="false" customHeight="false" outlineLevel="0" collapsed="false">
      <c r="A62" s="19" t="s">
        <v>63</v>
      </c>
      <c r="B62" s="56" t="n">
        <v>568265.59</v>
      </c>
      <c r="C62" s="58" t="n">
        <v>542935.73</v>
      </c>
      <c r="D62" s="58" t="n">
        <v>25329.86</v>
      </c>
      <c r="E62" s="58" t="n">
        <v>0</v>
      </c>
    </row>
    <row r="63" customFormat="false" ht="12.75" hidden="false" customHeight="false" outlineLevel="0" collapsed="false">
      <c r="A63" s="19" t="s">
        <v>64</v>
      </c>
      <c r="B63" s="56" t="n">
        <v>2608916.51</v>
      </c>
      <c r="C63" s="58" t="n">
        <v>1534452.42</v>
      </c>
      <c r="D63" s="58" t="n">
        <v>1074464.09</v>
      </c>
      <c r="E63" s="58" t="n">
        <v>0</v>
      </c>
    </row>
    <row r="64" customFormat="false" ht="12.75" hidden="false" customHeight="false" outlineLevel="0" collapsed="false">
      <c r="A64" s="19" t="s">
        <v>65</v>
      </c>
      <c r="B64" s="56" t="n">
        <v>1300080.42</v>
      </c>
      <c r="C64" s="58" t="n">
        <v>954616.86</v>
      </c>
      <c r="D64" s="58" t="n">
        <v>345463.56</v>
      </c>
      <c r="E64" s="58" t="n">
        <v>0</v>
      </c>
    </row>
    <row r="65" customFormat="false" ht="12.75" hidden="false" customHeight="false" outlineLevel="0" collapsed="false">
      <c r="A65" s="19" t="s">
        <v>66</v>
      </c>
      <c r="B65" s="56" t="n">
        <v>1220044.31</v>
      </c>
      <c r="C65" s="58" t="n">
        <v>1093899.08</v>
      </c>
      <c r="D65" s="58" t="n">
        <v>126145.23</v>
      </c>
      <c r="E65" s="58" t="n">
        <v>0</v>
      </c>
    </row>
    <row r="66" customFormat="false" ht="12.75" hidden="false" customHeight="false" outlineLevel="0" collapsed="false">
      <c r="A66" s="19" t="s">
        <v>67</v>
      </c>
      <c r="B66" s="56" t="n">
        <v>635873.2</v>
      </c>
      <c r="C66" s="58" t="n">
        <v>363222.81</v>
      </c>
      <c r="D66" s="58" t="n">
        <v>272650.39</v>
      </c>
      <c r="E66" s="58" t="n">
        <v>0</v>
      </c>
    </row>
    <row r="67" customFormat="false" ht="12.75" hidden="false" customHeight="false" outlineLevel="0" collapsed="false">
      <c r="A67" s="19" t="s">
        <v>68</v>
      </c>
      <c r="B67" s="56" t="n">
        <v>656364.51</v>
      </c>
      <c r="C67" s="58" t="n">
        <v>609760.98</v>
      </c>
      <c r="D67" s="58" t="n">
        <v>46603.53</v>
      </c>
      <c r="E67" s="58" t="n">
        <v>0</v>
      </c>
    </row>
    <row r="68" customFormat="false" ht="12.75" hidden="false" customHeight="false" outlineLevel="0" collapsed="false">
      <c r="A68" s="19" t="s">
        <v>69</v>
      </c>
      <c r="B68" s="56" t="n">
        <v>1441849.45</v>
      </c>
      <c r="C68" s="58" t="n">
        <v>1103257.16</v>
      </c>
      <c r="D68" s="58" t="n">
        <v>338592.29</v>
      </c>
      <c r="E68" s="58" t="n">
        <v>0</v>
      </c>
    </row>
    <row r="69" customFormat="false" ht="12.75" hidden="false" customHeight="false" outlineLevel="0" collapsed="false">
      <c r="A69" s="19" t="s">
        <v>70</v>
      </c>
      <c r="B69" s="56" t="n">
        <v>606471.21</v>
      </c>
      <c r="C69" s="58" t="n">
        <v>411475.58</v>
      </c>
      <c r="D69" s="58" t="n">
        <v>194995.63</v>
      </c>
      <c r="E69" s="58" t="n">
        <v>0</v>
      </c>
    </row>
    <row r="70" customFormat="false" ht="12.75" hidden="false" customHeight="false" outlineLevel="0" collapsed="false">
      <c r="A70" s="19" t="s">
        <v>71</v>
      </c>
      <c r="B70" s="56" t="n">
        <v>929520.27</v>
      </c>
      <c r="C70" s="58" t="n">
        <v>833524.94</v>
      </c>
      <c r="D70" s="58" t="n">
        <v>94495.33</v>
      </c>
      <c r="E70" s="58" t="n">
        <v>1500</v>
      </c>
    </row>
    <row r="71" customFormat="false" ht="12.75" hidden="false" customHeight="false" outlineLevel="0" collapsed="false">
      <c r="A71" s="19" t="s">
        <v>72</v>
      </c>
      <c r="B71" s="56" t="n">
        <v>668280.85</v>
      </c>
      <c r="C71" s="58" t="n">
        <v>555360.56</v>
      </c>
      <c r="D71" s="58" t="n">
        <v>112920.29</v>
      </c>
      <c r="E71" s="58" t="n">
        <v>0</v>
      </c>
    </row>
    <row r="72" customFormat="false" ht="12.75" hidden="false" customHeight="false" outlineLevel="0" collapsed="false">
      <c r="A72" s="19" t="s">
        <v>73</v>
      </c>
      <c r="B72" s="56" t="n">
        <v>3985944.98</v>
      </c>
      <c r="C72" s="58" t="n">
        <v>3729701.33</v>
      </c>
      <c r="D72" s="58" t="n">
        <v>256243.65</v>
      </c>
      <c r="E72" s="58" t="n">
        <v>0</v>
      </c>
    </row>
    <row r="73" customFormat="false" ht="12.75" hidden="false" customHeight="false" outlineLevel="0" collapsed="false">
      <c r="A73" s="19" t="s">
        <v>74</v>
      </c>
      <c r="B73" s="56" t="n">
        <v>685124.63</v>
      </c>
      <c r="C73" s="58" t="n">
        <v>479447.63</v>
      </c>
      <c r="D73" s="58" t="n">
        <v>205677</v>
      </c>
      <c r="E73" s="58" t="n">
        <v>0</v>
      </c>
    </row>
    <row r="74" customFormat="false" ht="12.75" hidden="false" customHeight="false" outlineLevel="0" collapsed="false">
      <c r="A74" s="19" t="s">
        <v>75</v>
      </c>
      <c r="B74" s="56" t="n">
        <v>891268.06</v>
      </c>
      <c r="C74" s="58" t="n">
        <v>793534.9</v>
      </c>
      <c r="D74" s="58" t="n">
        <v>97733.16</v>
      </c>
      <c r="E74" s="58" t="n">
        <v>0</v>
      </c>
    </row>
    <row r="75" customFormat="false" ht="12.75" hidden="false" customHeight="false" outlineLevel="0" collapsed="false">
      <c r="A75" s="19" t="s">
        <v>76</v>
      </c>
      <c r="B75" s="56" t="n">
        <v>276403.59</v>
      </c>
      <c r="C75" s="58" t="n">
        <v>182237.63</v>
      </c>
      <c r="D75" s="58" t="n">
        <v>88115.96</v>
      </c>
      <c r="E75" s="58" t="n">
        <v>6050</v>
      </c>
    </row>
    <row r="76" customFormat="false" ht="12.75" hidden="false" customHeight="false" outlineLevel="0" collapsed="false">
      <c r="A76" s="19" t="s">
        <v>77</v>
      </c>
      <c r="B76" s="59" t="s">
        <v>188</v>
      </c>
      <c r="C76" s="59" t="s">
        <v>188</v>
      </c>
      <c r="D76" s="59" t="s">
        <v>188</v>
      </c>
      <c r="E76" s="59" t="s">
        <v>188</v>
      </c>
    </row>
    <row r="77" customFormat="false" ht="12.75" hidden="false" customHeight="false" outlineLevel="0" collapsed="false">
      <c r="A77" s="19" t="s">
        <v>78</v>
      </c>
      <c r="B77" s="56" t="n">
        <v>35142086.03</v>
      </c>
      <c r="C77" s="58" t="n">
        <v>23011870.36</v>
      </c>
      <c r="D77" s="58" t="n">
        <v>12130215.67</v>
      </c>
      <c r="E77" s="58" t="n">
        <v>0</v>
      </c>
    </row>
    <row r="78" customFormat="false" ht="12.75" hidden="false" customHeight="false" outlineLevel="0" collapsed="false">
      <c r="A78" s="19" t="s">
        <v>79</v>
      </c>
      <c r="B78" s="56" t="n">
        <v>1762105.43</v>
      </c>
      <c r="C78" s="58" t="n">
        <v>1213075.94</v>
      </c>
      <c r="D78" s="58" t="n">
        <v>489029.49</v>
      </c>
      <c r="E78" s="58" t="n">
        <v>60000</v>
      </c>
    </row>
    <row r="79" customFormat="false" ht="12.75" hidden="false" customHeight="false" outlineLevel="0" collapsed="false">
      <c r="A79" s="19" t="s">
        <v>80</v>
      </c>
      <c r="B79" s="56" t="n">
        <v>819543.95</v>
      </c>
      <c r="C79" s="58" t="n">
        <v>466928.2</v>
      </c>
      <c r="D79" s="58" t="n">
        <v>322615.75</v>
      </c>
      <c r="E79" s="58" t="n">
        <v>30000</v>
      </c>
    </row>
    <row r="80" customFormat="false" ht="12.75" hidden="false" customHeight="false" outlineLevel="0" collapsed="false">
      <c r="A80" s="19" t="s">
        <v>81</v>
      </c>
      <c r="B80" s="56" t="n">
        <v>5149174.08</v>
      </c>
      <c r="C80" s="58" t="n">
        <v>4707818.35</v>
      </c>
      <c r="D80" s="58" t="n">
        <v>441355.73</v>
      </c>
      <c r="E80" s="58" t="n">
        <v>0</v>
      </c>
    </row>
    <row r="81" customFormat="false" ht="12.75" hidden="false" customHeight="false" outlineLevel="0" collapsed="false">
      <c r="A81" s="19" t="s">
        <v>82</v>
      </c>
      <c r="B81" s="56" t="n">
        <v>1094103.45</v>
      </c>
      <c r="C81" s="58" t="n">
        <v>1021950.52</v>
      </c>
      <c r="D81" s="58" t="n">
        <v>68652.93</v>
      </c>
      <c r="E81" s="58" t="n">
        <v>3500</v>
      </c>
    </row>
    <row r="82" customFormat="false" ht="12.75" hidden="false" customHeight="false" outlineLevel="0" collapsed="false">
      <c r="A82" s="19" t="s">
        <v>83</v>
      </c>
      <c r="B82" s="56" t="n">
        <v>575408.18</v>
      </c>
      <c r="C82" s="58" t="n">
        <v>532767.5</v>
      </c>
      <c r="D82" s="58" t="n">
        <v>42640.68</v>
      </c>
      <c r="E82" s="58" t="n">
        <v>0</v>
      </c>
    </row>
    <row r="83" customFormat="false" ht="12.75" hidden="false" customHeight="false" outlineLevel="0" collapsed="false">
      <c r="A83" s="19" t="s">
        <v>84</v>
      </c>
      <c r="B83" s="56" t="n">
        <v>879223.42</v>
      </c>
      <c r="C83" s="58" t="n">
        <v>572226.77</v>
      </c>
      <c r="D83" s="58" t="n">
        <v>306996.65</v>
      </c>
      <c r="E83" s="58" t="n">
        <v>0</v>
      </c>
    </row>
    <row r="84" customFormat="false" ht="12.75" hidden="false" customHeight="false" outlineLevel="0" collapsed="false">
      <c r="A84" s="19" t="s">
        <v>85</v>
      </c>
      <c r="B84" s="56" t="n">
        <v>298784.04</v>
      </c>
      <c r="C84" s="58" t="n">
        <v>233778.09</v>
      </c>
      <c r="D84" s="58" t="n">
        <v>65005.95</v>
      </c>
      <c r="E84" s="58" t="n">
        <v>0</v>
      </c>
    </row>
    <row r="85" customFormat="false" ht="12.75" hidden="false" customHeight="false" outlineLevel="0" collapsed="false">
      <c r="A85" s="19" t="s">
        <v>86</v>
      </c>
      <c r="B85" s="56" t="n">
        <v>6602604.38</v>
      </c>
      <c r="C85" s="58" t="n">
        <v>5222000.65</v>
      </c>
      <c r="D85" s="58" t="n">
        <v>1380603.73</v>
      </c>
      <c r="E85" s="58" t="n">
        <v>0</v>
      </c>
    </row>
    <row r="86" customFormat="false" ht="12.75" hidden="false" customHeight="false" outlineLevel="0" collapsed="false">
      <c r="A86" s="19" t="s">
        <v>87</v>
      </c>
      <c r="B86" s="56" t="n">
        <v>593788.13</v>
      </c>
      <c r="C86" s="58" t="n">
        <v>491604.87</v>
      </c>
      <c r="D86" s="58" t="n">
        <v>102183.26</v>
      </c>
      <c r="E86" s="58" t="n">
        <v>0</v>
      </c>
    </row>
    <row r="87" customFormat="false" ht="12.75" hidden="false" customHeight="false" outlineLevel="0" collapsed="false">
      <c r="A87" s="19" t="s">
        <v>88</v>
      </c>
      <c r="B87" s="56" t="n">
        <v>952210.32</v>
      </c>
      <c r="C87" s="58" t="n">
        <v>667956.1</v>
      </c>
      <c r="D87" s="58" t="n">
        <v>280920.22</v>
      </c>
      <c r="E87" s="58" t="n">
        <v>3334</v>
      </c>
    </row>
    <row r="88" customFormat="false" ht="12.75" hidden="false" customHeight="false" outlineLevel="0" collapsed="false">
      <c r="A88" s="19" t="s">
        <v>89</v>
      </c>
      <c r="B88" s="56" t="n">
        <v>1018621.68</v>
      </c>
      <c r="C88" s="58" t="n">
        <v>601451.74</v>
      </c>
      <c r="D88" s="58" t="n">
        <v>417169.94</v>
      </c>
      <c r="E88" s="58" t="n">
        <v>0</v>
      </c>
    </row>
    <row r="89" customFormat="false" ht="12.75" hidden="false" customHeight="false" outlineLevel="0" collapsed="false">
      <c r="A89" s="19" t="s">
        <v>90</v>
      </c>
      <c r="B89" s="56" t="n">
        <v>691377.71</v>
      </c>
      <c r="C89" s="58" t="n">
        <v>691377.71</v>
      </c>
      <c r="D89" s="58" t="n">
        <v>0</v>
      </c>
      <c r="E89" s="58" t="n">
        <v>0</v>
      </c>
    </row>
    <row r="90" customFormat="false" ht="12.75" hidden="false" customHeight="false" outlineLevel="0" collapsed="false">
      <c r="A90" s="19" t="s">
        <v>91</v>
      </c>
      <c r="B90" s="56" t="n">
        <v>701976.12</v>
      </c>
      <c r="C90" s="58" t="n">
        <v>642251.31</v>
      </c>
      <c r="D90" s="58" t="n">
        <v>59724.81</v>
      </c>
      <c r="E90" s="58" t="n">
        <v>0</v>
      </c>
    </row>
    <row r="91" customFormat="false" ht="12.75" hidden="false" customHeight="false" outlineLevel="0" collapsed="false">
      <c r="A91" s="19" t="s">
        <v>92</v>
      </c>
      <c r="B91" s="56" t="n">
        <v>651079.32</v>
      </c>
      <c r="C91" s="58" t="n">
        <v>481596.19</v>
      </c>
      <c r="D91" s="58" t="n">
        <v>169483.13</v>
      </c>
      <c r="E91" s="58" t="n">
        <v>0</v>
      </c>
    </row>
    <row r="92" customFormat="false" ht="12.75" hidden="false" customHeight="false" outlineLevel="0" collapsed="false">
      <c r="A92" s="19" t="s">
        <v>93</v>
      </c>
      <c r="B92" s="56" t="n">
        <v>1419425.73</v>
      </c>
      <c r="C92" s="58" t="n">
        <v>1286217.59</v>
      </c>
      <c r="D92" s="58" t="n">
        <v>126131.22</v>
      </c>
      <c r="E92" s="58" t="n">
        <v>7076.92</v>
      </c>
    </row>
    <row r="93" customFormat="false" ht="12.75" hidden="false" customHeight="false" outlineLevel="0" collapsed="false">
      <c r="A93" s="19" t="s">
        <v>94</v>
      </c>
      <c r="B93" s="56" t="n">
        <v>2693602.34</v>
      </c>
      <c r="C93" s="58" t="n">
        <v>2566521.38</v>
      </c>
      <c r="D93" s="58" t="n">
        <v>127080.96</v>
      </c>
      <c r="E93" s="58" t="n">
        <v>0</v>
      </c>
    </row>
    <row r="94" customFormat="false" ht="12.75" hidden="false" customHeight="false" outlineLevel="0" collapsed="false">
      <c r="A94" s="19" t="s">
        <v>95</v>
      </c>
      <c r="B94" s="56" t="n">
        <v>1809655.77</v>
      </c>
      <c r="C94" s="58" t="n">
        <v>1675630.69</v>
      </c>
      <c r="D94" s="58" t="n">
        <v>134025.08</v>
      </c>
      <c r="E94" s="58" t="n">
        <v>0</v>
      </c>
    </row>
    <row r="95" customFormat="false" ht="12.75" hidden="false" customHeight="false" outlineLevel="0" collapsed="false">
      <c r="A95" s="19" t="s">
        <v>96</v>
      </c>
      <c r="B95" s="56" t="n">
        <v>3093963.27</v>
      </c>
      <c r="C95" s="58" t="n">
        <v>2902728.77</v>
      </c>
      <c r="D95" s="58" t="n">
        <v>191234.5</v>
      </c>
      <c r="E95" s="58" t="n">
        <v>0</v>
      </c>
    </row>
    <row r="96" customFormat="false" ht="12.75" hidden="false" customHeight="false" outlineLevel="0" collapsed="false">
      <c r="A96" s="19" t="s">
        <v>97</v>
      </c>
      <c r="B96" s="56" t="n">
        <v>1201964.02</v>
      </c>
      <c r="C96" s="58" t="n">
        <v>962246.3</v>
      </c>
      <c r="D96" s="58" t="n">
        <v>239717.72</v>
      </c>
      <c r="E96" s="58" t="n">
        <v>0</v>
      </c>
    </row>
    <row r="97" customFormat="false" ht="12.75" hidden="false" customHeight="false" outlineLevel="0" collapsed="false">
      <c r="A97" s="19" t="s">
        <v>98</v>
      </c>
      <c r="B97" s="56" t="n">
        <v>1374735.79</v>
      </c>
      <c r="C97" s="58" t="n">
        <v>1037894.69</v>
      </c>
      <c r="D97" s="58" t="n">
        <v>336841.1</v>
      </c>
      <c r="E97" s="58" t="n">
        <v>0</v>
      </c>
    </row>
    <row r="98" customFormat="false" ht="12.75" hidden="false" customHeight="false" outlineLevel="0" collapsed="false">
      <c r="A98" s="19" t="s">
        <v>99</v>
      </c>
      <c r="B98" s="56" t="n">
        <v>309490.05</v>
      </c>
      <c r="C98" s="58" t="n">
        <v>246417.66</v>
      </c>
      <c r="D98" s="58" t="n">
        <v>63072.39</v>
      </c>
      <c r="E98" s="58" t="n">
        <v>0</v>
      </c>
    </row>
    <row r="99" customFormat="false" ht="12.75" hidden="false" customHeight="false" outlineLevel="0" collapsed="false">
      <c r="A99" s="19" t="s">
        <v>100</v>
      </c>
      <c r="B99" s="56" t="n">
        <v>2019088.35</v>
      </c>
      <c r="C99" s="58" t="n">
        <v>1025577.19</v>
      </c>
      <c r="D99" s="58" t="n">
        <v>993511.16</v>
      </c>
      <c r="E99" s="58" t="n">
        <v>0</v>
      </c>
    </row>
    <row r="100" customFormat="false" ht="12.75" hidden="false" customHeight="false" outlineLevel="0" collapsed="false">
      <c r="A100" s="19" t="s">
        <v>101</v>
      </c>
      <c r="B100" s="56" t="n">
        <v>504923.06</v>
      </c>
      <c r="C100" s="58" t="n">
        <v>415895.52</v>
      </c>
      <c r="D100" s="58" t="n">
        <v>89027.54</v>
      </c>
      <c r="E100" s="58" t="n">
        <v>0</v>
      </c>
    </row>
    <row r="101" customFormat="false" ht="12.75" hidden="false" customHeight="false" outlineLevel="0" collapsed="false">
      <c r="A101" s="19" t="s">
        <v>102</v>
      </c>
      <c r="B101" s="56" t="n">
        <v>783506.9</v>
      </c>
      <c r="C101" s="58" t="n">
        <v>372142.09</v>
      </c>
      <c r="D101" s="58" t="n">
        <v>403864.81</v>
      </c>
      <c r="E101" s="58" t="n">
        <v>7500</v>
      </c>
    </row>
    <row r="102" customFormat="false" ht="12.75" hidden="false" customHeight="false" outlineLevel="0" collapsed="false">
      <c r="A102" s="19" t="s">
        <v>103</v>
      </c>
      <c r="B102" s="56" t="n">
        <v>375081.11</v>
      </c>
      <c r="C102" s="58" t="n">
        <v>261489.9</v>
      </c>
      <c r="D102" s="58" t="n">
        <v>113591.21</v>
      </c>
      <c r="E102" s="58" t="n">
        <v>0</v>
      </c>
    </row>
    <row r="103" customFormat="false" ht="12.75" hidden="false" customHeight="false" outlineLevel="0" collapsed="false">
      <c r="A103" s="19" t="s">
        <v>104</v>
      </c>
      <c r="B103" s="56" t="n">
        <v>973470.73</v>
      </c>
      <c r="C103" s="58" t="n">
        <v>973470.73</v>
      </c>
      <c r="D103" s="58" t="n">
        <v>0</v>
      </c>
      <c r="E103" s="58" t="n">
        <v>0</v>
      </c>
    </row>
    <row r="104" customFormat="false" ht="12.75" hidden="false" customHeight="false" outlineLevel="0" collapsed="false">
      <c r="A104" s="19" t="s">
        <v>105</v>
      </c>
      <c r="B104" s="56" t="n">
        <v>612589.57</v>
      </c>
      <c r="C104" s="58" t="n">
        <v>565257.71</v>
      </c>
      <c r="D104" s="58" t="n">
        <v>47331.86</v>
      </c>
      <c r="E104" s="58" t="n">
        <v>0</v>
      </c>
    </row>
    <row r="105" customFormat="false" ht="12.75" hidden="false" customHeight="false" outlineLevel="0" collapsed="false">
      <c r="A105" s="19" t="s">
        <v>106</v>
      </c>
      <c r="B105" s="56" t="n">
        <v>1230555.03</v>
      </c>
      <c r="C105" s="58" t="n">
        <v>440087.01</v>
      </c>
      <c r="D105" s="58" t="n">
        <v>785468.02</v>
      </c>
      <c r="E105" s="58" t="n">
        <v>5000</v>
      </c>
    </row>
    <row r="106" customFormat="false" ht="12.75" hidden="false" customHeight="false" outlineLevel="0" collapsed="false">
      <c r="A106" s="19" t="s">
        <v>107</v>
      </c>
      <c r="B106" s="56" t="n">
        <v>884134.52</v>
      </c>
      <c r="C106" s="58" t="n">
        <v>785762.42</v>
      </c>
      <c r="D106" s="58" t="n">
        <v>71172.1</v>
      </c>
      <c r="E106" s="58" t="n">
        <v>27200</v>
      </c>
    </row>
    <row r="107" customFormat="false" ht="12.75" hidden="false" customHeight="false" outlineLevel="0" collapsed="false">
      <c r="A107" s="19" t="s">
        <v>108</v>
      </c>
      <c r="B107" s="56" t="n">
        <v>523719.29</v>
      </c>
      <c r="C107" s="58" t="n">
        <v>351174.86</v>
      </c>
      <c r="D107" s="58" t="n">
        <v>172544.43</v>
      </c>
      <c r="E107" s="58" t="n">
        <v>0</v>
      </c>
    </row>
    <row r="108" customFormat="false" ht="12.75" hidden="false" customHeight="false" outlineLevel="0" collapsed="false">
      <c r="A108" s="19" t="s">
        <v>109</v>
      </c>
      <c r="B108" s="56" t="n">
        <v>826207.82</v>
      </c>
      <c r="C108" s="58" t="n">
        <v>429112.74</v>
      </c>
      <c r="D108" s="58" t="n">
        <v>397095.08</v>
      </c>
      <c r="E108" s="58" t="n">
        <v>0</v>
      </c>
    </row>
    <row r="109" customFormat="false" ht="12.75" hidden="false" customHeight="false" outlineLevel="0" collapsed="false">
      <c r="A109" s="19" t="s">
        <v>110</v>
      </c>
      <c r="B109" s="56" t="n">
        <v>1577403.64</v>
      </c>
      <c r="C109" s="58" t="n">
        <v>1056980.63</v>
      </c>
      <c r="D109" s="58" t="n">
        <v>520423.01</v>
      </c>
      <c r="E109" s="58" t="n">
        <v>0</v>
      </c>
    </row>
    <row r="110" customFormat="false" ht="12.75" hidden="false" customHeight="false" outlineLevel="0" collapsed="false">
      <c r="A110" s="19" t="s">
        <v>111</v>
      </c>
      <c r="B110" s="56" t="n">
        <v>1094813.4</v>
      </c>
      <c r="C110" s="58" t="n">
        <v>718735.03</v>
      </c>
      <c r="D110" s="58" t="n">
        <v>376078.37</v>
      </c>
      <c r="E110" s="58" t="n">
        <v>0</v>
      </c>
    </row>
    <row r="111" customFormat="false" ht="12.75" hidden="false" customHeight="false" outlineLevel="0" collapsed="false">
      <c r="A111" s="19" t="s">
        <v>112</v>
      </c>
      <c r="B111" s="56" t="n">
        <v>1118915.75</v>
      </c>
      <c r="C111" s="58" t="n">
        <v>701265.37</v>
      </c>
      <c r="D111" s="58" t="n">
        <v>417650.38</v>
      </c>
      <c r="E111" s="58" t="n">
        <v>0</v>
      </c>
    </row>
    <row r="112" customFormat="false" ht="12.75" hidden="false" customHeight="false" outlineLevel="0" collapsed="false">
      <c r="A112" s="19" t="s">
        <v>113</v>
      </c>
      <c r="B112" s="56" t="n">
        <v>2136932.93</v>
      </c>
      <c r="C112" s="58" t="n">
        <v>1925187.11</v>
      </c>
      <c r="D112" s="58" t="n">
        <v>171745.82</v>
      </c>
      <c r="E112" s="58" t="n">
        <v>40000</v>
      </c>
    </row>
    <row r="113" customFormat="false" ht="12.75" hidden="false" customHeight="false" outlineLevel="0" collapsed="false">
      <c r="A113" s="19" t="s">
        <v>114</v>
      </c>
      <c r="B113" s="56" t="n">
        <v>122529.12</v>
      </c>
      <c r="C113" s="58" t="n">
        <v>40612.19</v>
      </c>
      <c r="D113" s="58" t="n">
        <v>81916.93</v>
      </c>
      <c r="E113" s="58" t="n">
        <v>0</v>
      </c>
    </row>
    <row r="114" customFormat="false" ht="12.75" hidden="false" customHeight="false" outlineLevel="0" collapsed="false">
      <c r="A114" s="19" t="s">
        <v>115</v>
      </c>
      <c r="B114" s="56" t="n">
        <v>372694.38</v>
      </c>
      <c r="C114" s="58" t="n">
        <v>282497.59</v>
      </c>
      <c r="D114" s="58" t="n">
        <v>90196.79</v>
      </c>
      <c r="E114" s="58" t="n">
        <v>0</v>
      </c>
    </row>
    <row r="115" customFormat="false" ht="12.75" hidden="false" customHeight="false" outlineLevel="0" collapsed="false">
      <c r="A115" s="19" t="s">
        <v>116</v>
      </c>
      <c r="B115" s="56" t="n">
        <v>822903.88</v>
      </c>
      <c r="C115" s="58" t="n">
        <v>798639.88</v>
      </c>
      <c r="D115" s="58" t="n">
        <v>13264</v>
      </c>
      <c r="E115" s="58" t="n">
        <v>11000</v>
      </c>
    </row>
    <row r="116" customFormat="false" ht="12.75" hidden="false" customHeight="false" outlineLevel="0" collapsed="false">
      <c r="A116" s="19" t="s">
        <v>117</v>
      </c>
      <c r="B116" s="56" t="n">
        <v>861544.44</v>
      </c>
      <c r="C116" s="58" t="n">
        <v>751351.79</v>
      </c>
      <c r="D116" s="58" t="n">
        <v>107692.65</v>
      </c>
      <c r="E116" s="58" t="n">
        <v>2500</v>
      </c>
    </row>
    <row r="117" customFormat="false" ht="12.75" hidden="false" customHeight="false" outlineLevel="0" collapsed="false">
      <c r="A117" s="19" t="s">
        <v>118</v>
      </c>
      <c r="B117" s="56" t="n">
        <v>1499822.59</v>
      </c>
      <c r="C117" s="58" t="n">
        <v>1264713.8</v>
      </c>
      <c r="D117" s="58" t="n">
        <v>171108.79</v>
      </c>
      <c r="E117" s="58" t="n">
        <v>64000</v>
      </c>
    </row>
    <row r="118" customFormat="false" ht="12.75" hidden="false" customHeight="false" outlineLevel="0" collapsed="false">
      <c r="A118" s="19" t="s">
        <v>119</v>
      </c>
      <c r="B118" s="56" t="n">
        <v>2578757.03</v>
      </c>
      <c r="C118" s="58" t="n">
        <v>2537646.98</v>
      </c>
      <c r="D118" s="58" t="n">
        <v>41110.05</v>
      </c>
      <c r="E118" s="58" t="n">
        <v>0</v>
      </c>
    </row>
    <row r="119" customFormat="false" ht="12.75" hidden="false" customHeight="false" outlineLevel="0" collapsed="false">
      <c r="A119" s="19" t="s">
        <v>120</v>
      </c>
      <c r="B119" s="56" t="n">
        <v>826102.25</v>
      </c>
      <c r="C119" s="58" t="n">
        <v>727504.39</v>
      </c>
      <c r="D119" s="58" t="n">
        <v>98597.86</v>
      </c>
      <c r="E119" s="58" t="n">
        <v>0</v>
      </c>
    </row>
    <row r="120" customFormat="false" ht="12.75" hidden="false" customHeight="false" outlineLevel="0" collapsed="false">
      <c r="A120" s="19" t="s">
        <v>121</v>
      </c>
      <c r="B120" s="56" t="n">
        <v>430118.37</v>
      </c>
      <c r="C120" s="58" t="n">
        <v>330066.92</v>
      </c>
      <c r="D120" s="58" t="n">
        <v>100051.45</v>
      </c>
      <c r="E120" s="58" t="n">
        <v>0</v>
      </c>
    </row>
    <row r="121" customFormat="false" ht="12.75" hidden="false" customHeight="false" outlineLevel="0" collapsed="false">
      <c r="A121" s="19" t="s">
        <v>122</v>
      </c>
      <c r="B121" s="56" t="n">
        <v>765750.38</v>
      </c>
      <c r="C121" s="58" t="n">
        <v>758182.31</v>
      </c>
      <c r="D121" s="58" t="n">
        <v>7568.07</v>
      </c>
      <c r="E121" s="58" t="n">
        <v>0</v>
      </c>
    </row>
    <row r="122" customFormat="false" ht="12.75" hidden="false" customHeight="false" outlineLevel="0" collapsed="false">
      <c r="A122" s="19" t="s">
        <v>123</v>
      </c>
      <c r="B122" s="56" t="n">
        <v>858390.5</v>
      </c>
      <c r="C122" s="58" t="n">
        <v>770226.32</v>
      </c>
      <c r="D122" s="58" t="n">
        <v>88164.18</v>
      </c>
      <c r="E122" s="58" t="n">
        <v>0</v>
      </c>
    </row>
    <row r="123" customFormat="false" ht="12.75" hidden="false" customHeight="false" outlineLevel="0" collapsed="false">
      <c r="A123" s="19" t="s">
        <v>124</v>
      </c>
      <c r="B123" s="56" t="n">
        <v>1354450.99</v>
      </c>
      <c r="C123" s="58" t="n">
        <v>1013411.25</v>
      </c>
      <c r="D123" s="58" t="n">
        <v>341039.74</v>
      </c>
      <c r="E123" s="58" t="n">
        <v>0</v>
      </c>
    </row>
    <row r="124" customFormat="false" ht="12.75" hidden="false" customHeight="false" outlineLevel="0" collapsed="false">
      <c r="A124" s="19" t="s">
        <v>125</v>
      </c>
      <c r="B124" s="56" t="n">
        <v>861217.21</v>
      </c>
      <c r="C124" s="58" t="n">
        <v>714046.88</v>
      </c>
      <c r="D124" s="58" t="n">
        <v>147170.33</v>
      </c>
      <c r="E124" s="58" t="n">
        <v>0</v>
      </c>
    </row>
    <row r="125" customFormat="false" ht="12.75" hidden="false" customHeight="false" outlineLevel="0" collapsed="false">
      <c r="A125" s="19" t="s">
        <v>126</v>
      </c>
      <c r="B125" s="56" t="n">
        <v>486159.92</v>
      </c>
      <c r="C125" s="58" t="n">
        <v>351318.29</v>
      </c>
      <c r="D125" s="58" t="n">
        <v>131841.63</v>
      </c>
      <c r="E125" s="58" t="n">
        <v>3000</v>
      </c>
    </row>
    <row r="126" customFormat="false" ht="12.75" hidden="false" customHeight="false" outlineLevel="0" collapsed="false">
      <c r="A126" s="19" t="s">
        <v>127</v>
      </c>
      <c r="B126" s="56" t="n">
        <v>7911707.38</v>
      </c>
      <c r="C126" s="58" t="n">
        <v>5005588.1</v>
      </c>
      <c r="D126" s="58" t="n">
        <v>2906119.28</v>
      </c>
      <c r="E126" s="58" t="n">
        <v>0</v>
      </c>
    </row>
    <row r="127" customFormat="false" ht="12.75" hidden="false" customHeight="false" outlineLevel="0" collapsed="false">
      <c r="A127" s="19" t="s">
        <v>128</v>
      </c>
      <c r="B127" s="56" t="n">
        <v>1094723.02</v>
      </c>
      <c r="C127" s="58" t="n">
        <v>888430.81</v>
      </c>
      <c r="D127" s="58" t="n">
        <v>206292.21</v>
      </c>
      <c r="E127" s="58" t="n">
        <v>0</v>
      </c>
    </row>
    <row r="128" customFormat="false" ht="12.75" hidden="false" customHeight="false" outlineLevel="0" collapsed="false">
      <c r="A128" s="19" t="s">
        <v>129</v>
      </c>
      <c r="B128" s="56" t="n">
        <v>243557.2</v>
      </c>
      <c r="C128" s="58" t="n">
        <v>154767.4</v>
      </c>
      <c r="D128" s="58" t="n">
        <v>88789.8</v>
      </c>
      <c r="E128" s="58" t="n">
        <v>0</v>
      </c>
    </row>
    <row r="129" customFormat="false" ht="12.75" hidden="false" customHeight="false" outlineLevel="0" collapsed="false">
      <c r="A129" s="19" t="s">
        <v>130</v>
      </c>
      <c r="B129" s="56" t="n">
        <v>324571.2</v>
      </c>
      <c r="C129" s="58" t="n">
        <v>255926.07</v>
      </c>
      <c r="D129" s="58" t="n">
        <v>68645.13</v>
      </c>
      <c r="E129" s="58" t="n">
        <v>0</v>
      </c>
    </row>
    <row r="130" customFormat="false" ht="12.75" hidden="false" customHeight="false" outlineLevel="0" collapsed="false">
      <c r="A130" s="19" t="s">
        <v>131</v>
      </c>
      <c r="B130" s="56" t="n">
        <v>2164972.34</v>
      </c>
      <c r="C130" s="58" t="n">
        <v>1970612.07</v>
      </c>
      <c r="D130" s="58" t="n">
        <v>194360.27</v>
      </c>
      <c r="E130" s="58" t="n">
        <v>0</v>
      </c>
    </row>
    <row r="131" customFormat="false" ht="12.75" hidden="false" customHeight="false" outlineLevel="0" collapsed="false">
      <c r="A131" s="19" t="s">
        <v>132</v>
      </c>
      <c r="B131" s="56" t="n">
        <v>8851761.92</v>
      </c>
      <c r="C131" s="58" t="n">
        <v>8007551.26</v>
      </c>
      <c r="D131" s="58" t="n">
        <v>844210.66</v>
      </c>
      <c r="E131" s="58" t="n">
        <v>0</v>
      </c>
    </row>
    <row r="132" customFormat="false" ht="12.75" hidden="false" customHeight="false" outlineLevel="0" collapsed="false">
      <c r="A132" s="19" t="s">
        <v>133</v>
      </c>
      <c r="B132" s="56" t="n">
        <v>1713146.38</v>
      </c>
      <c r="C132" s="58" t="n">
        <v>1453901.37</v>
      </c>
      <c r="D132" s="58" t="n">
        <v>183245.01</v>
      </c>
      <c r="E132" s="58" t="n">
        <v>76000</v>
      </c>
    </row>
    <row r="133" customFormat="false" ht="12.75" hidden="false" customHeight="false" outlineLevel="0" collapsed="false">
      <c r="A133" s="19" t="s">
        <v>134</v>
      </c>
      <c r="B133" s="56" t="n">
        <v>3371778.59</v>
      </c>
      <c r="C133" s="58" t="n">
        <v>2702057.65</v>
      </c>
      <c r="D133" s="58" t="n">
        <v>669720.94</v>
      </c>
      <c r="E133" s="58" t="n">
        <v>0</v>
      </c>
    </row>
    <row r="134" customFormat="false" ht="12.75" hidden="false" customHeight="false" outlineLevel="0" collapsed="false">
      <c r="A134" s="19" t="s">
        <v>135</v>
      </c>
      <c r="B134" s="56" t="n">
        <v>2434312.87</v>
      </c>
      <c r="C134" s="58" t="n">
        <v>1838809.05</v>
      </c>
      <c r="D134" s="58" t="n">
        <v>594003.82</v>
      </c>
      <c r="E134" s="58" t="n">
        <v>1500</v>
      </c>
    </row>
    <row r="135" customFormat="false" ht="12.75" hidden="false" customHeight="false" outlineLevel="0" collapsed="false">
      <c r="A135" s="19" t="s">
        <v>136</v>
      </c>
      <c r="B135" s="56" t="n">
        <v>7732101.52</v>
      </c>
      <c r="C135" s="58" t="n">
        <v>0</v>
      </c>
      <c r="D135" s="58" t="n">
        <v>1243788.32</v>
      </c>
      <c r="E135" s="58" t="n">
        <v>6488313.2</v>
      </c>
    </row>
    <row r="136" customFormat="false" ht="12.75" hidden="false" customHeight="false" outlineLevel="0" collapsed="false">
      <c r="A136" s="19" t="s">
        <v>137</v>
      </c>
      <c r="B136" s="56" t="n">
        <v>297474.07</v>
      </c>
      <c r="C136" s="58" t="n">
        <v>297474.07</v>
      </c>
      <c r="D136" s="58" t="n">
        <v>0</v>
      </c>
      <c r="E136" s="58" t="n">
        <v>0</v>
      </c>
    </row>
    <row r="137" customFormat="false" ht="12.75" hidden="false" customHeight="false" outlineLevel="0" collapsed="false">
      <c r="A137" s="19" t="s">
        <v>138</v>
      </c>
      <c r="B137" s="56" t="n">
        <v>635581.86</v>
      </c>
      <c r="C137" s="58" t="n">
        <v>540107.71</v>
      </c>
      <c r="D137" s="58" t="n">
        <v>95474.15</v>
      </c>
      <c r="E137" s="58" t="n">
        <v>0</v>
      </c>
    </row>
    <row r="138" customFormat="false" ht="12.75" hidden="false" customHeight="false" outlineLevel="0" collapsed="false">
      <c r="A138" s="19" t="s">
        <v>139</v>
      </c>
      <c r="B138" s="56" t="n">
        <v>12069321.68</v>
      </c>
      <c r="C138" s="58" t="n">
        <v>9281996.33</v>
      </c>
      <c r="D138" s="58" t="n">
        <v>2787325.35</v>
      </c>
      <c r="E138" s="58" t="n">
        <v>0</v>
      </c>
    </row>
    <row r="139" customFormat="false" ht="12.75" hidden="false" customHeight="false" outlineLevel="0" collapsed="false">
      <c r="A139" s="19" t="s">
        <v>140</v>
      </c>
      <c r="B139" s="56" t="n">
        <v>957813.85</v>
      </c>
      <c r="C139" s="58" t="n">
        <v>938188.57</v>
      </c>
      <c r="D139" s="58" t="n">
        <v>4625.28</v>
      </c>
      <c r="E139" s="58" t="n">
        <v>15000</v>
      </c>
    </row>
    <row r="140" customFormat="false" ht="12.75" hidden="false" customHeight="false" outlineLevel="0" collapsed="false">
      <c r="A140" s="19" t="s">
        <v>141</v>
      </c>
      <c r="B140" s="56" t="n">
        <v>342521.25</v>
      </c>
      <c r="C140" s="58" t="n">
        <v>170021.72</v>
      </c>
      <c r="D140" s="58" t="n">
        <v>172499.53</v>
      </c>
      <c r="E140" s="58" t="n">
        <v>0</v>
      </c>
    </row>
    <row r="141" customFormat="false" ht="12.75" hidden="false" customHeight="false" outlineLevel="0" collapsed="false">
      <c r="A141" s="19" t="s">
        <v>142</v>
      </c>
      <c r="B141" s="56" t="n">
        <v>544187.16</v>
      </c>
      <c r="C141" s="58" t="n">
        <v>434833.16</v>
      </c>
      <c r="D141" s="58" t="n">
        <v>109104</v>
      </c>
      <c r="E141" s="58" t="n">
        <v>250</v>
      </c>
    </row>
    <row r="142" customFormat="false" ht="12.75" hidden="false" customHeight="false" outlineLevel="0" collapsed="false">
      <c r="A142" s="19" t="s">
        <v>143</v>
      </c>
      <c r="B142" s="56" t="n">
        <v>2779061.84</v>
      </c>
      <c r="C142" s="58" t="n">
        <v>2638652.07</v>
      </c>
      <c r="D142" s="58" t="n">
        <v>126135.81</v>
      </c>
      <c r="E142" s="58" t="n">
        <v>14273.96</v>
      </c>
    </row>
    <row r="143" customFormat="false" ht="12.75" hidden="false" customHeight="false" outlineLevel="0" collapsed="false">
      <c r="A143" s="19" t="s">
        <v>144</v>
      </c>
      <c r="B143" s="56" t="n">
        <v>1474640.04</v>
      </c>
      <c r="C143" s="58" t="n">
        <v>1132655.96</v>
      </c>
      <c r="D143" s="58" t="n">
        <v>341984.08</v>
      </c>
      <c r="E143" s="58" t="n">
        <v>0</v>
      </c>
    </row>
    <row r="144" customFormat="false" ht="12.75" hidden="false" customHeight="false" outlineLevel="0" collapsed="false">
      <c r="A144" s="19" t="s">
        <v>145</v>
      </c>
      <c r="B144" s="56" t="n">
        <v>435637.82</v>
      </c>
      <c r="C144" s="58" t="n">
        <v>405783.6</v>
      </c>
      <c r="D144" s="58" t="n">
        <v>29854.22</v>
      </c>
      <c r="E144" s="58" t="n">
        <v>0</v>
      </c>
    </row>
    <row r="145" customFormat="false" ht="12.75" hidden="false" customHeight="false" outlineLevel="0" collapsed="false">
      <c r="A145" s="19" t="s">
        <v>146</v>
      </c>
      <c r="B145" s="56" t="n">
        <v>727856.81</v>
      </c>
      <c r="C145" s="58" t="n">
        <v>558257.34</v>
      </c>
      <c r="D145" s="58" t="n">
        <v>169599.47</v>
      </c>
      <c r="E145" s="58" t="n">
        <v>0</v>
      </c>
    </row>
    <row r="146" customFormat="false" ht="12.75" hidden="false" customHeight="false" outlineLevel="0" collapsed="false">
      <c r="A146" s="19" t="s">
        <v>147</v>
      </c>
      <c r="B146" s="56" t="n">
        <v>922630.72</v>
      </c>
      <c r="C146" s="58" t="n">
        <v>786204.29</v>
      </c>
      <c r="D146" s="58" t="n">
        <v>136426.43</v>
      </c>
      <c r="E146" s="58" t="n">
        <v>0</v>
      </c>
    </row>
    <row r="147" customFormat="false" ht="12.75" hidden="false" customHeight="false" outlineLevel="0" collapsed="false">
      <c r="A147" s="19" t="s">
        <v>148</v>
      </c>
      <c r="B147" s="56" t="n">
        <v>741082.49</v>
      </c>
      <c r="C147" s="58" t="n">
        <v>605192.97</v>
      </c>
      <c r="D147" s="58" t="n">
        <v>135889.52</v>
      </c>
      <c r="E147" s="58" t="n">
        <v>0</v>
      </c>
    </row>
    <row r="148" customFormat="false" ht="12.75" hidden="false" customHeight="false" outlineLevel="0" collapsed="false">
      <c r="A148" s="19" t="s">
        <v>149</v>
      </c>
      <c r="B148" s="56" t="n">
        <v>732222.13</v>
      </c>
      <c r="C148" s="58" t="n">
        <v>467194.47</v>
      </c>
      <c r="D148" s="58" t="n">
        <v>253952.66</v>
      </c>
      <c r="E148" s="58" t="n">
        <v>11075</v>
      </c>
    </row>
    <row r="149" customFormat="false" ht="12.75" hidden="false" customHeight="false" outlineLevel="0" collapsed="false">
      <c r="A149" s="19" t="s">
        <v>150</v>
      </c>
      <c r="B149" s="56" t="n">
        <v>527858.11</v>
      </c>
      <c r="C149" s="58" t="n">
        <v>387855.51</v>
      </c>
      <c r="D149" s="58" t="n">
        <v>140002.6</v>
      </c>
      <c r="E149" s="58" t="n">
        <v>0</v>
      </c>
    </row>
    <row r="150" customFormat="false" ht="12.75" hidden="false" customHeight="false" outlineLevel="0" collapsed="false">
      <c r="A150" s="19" t="s">
        <v>151</v>
      </c>
      <c r="B150" s="56" t="n">
        <v>2117764.84</v>
      </c>
      <c r="C150" s="58" t="n">
        <v>1871651.91</v>
      </c>
      <c r="D150" s="58" t="n">
        <v>246112.93</v>
      </c>
      <c r="E150" s="58" t="n">
        <v>0</v>
      </c>
    </row>
    <row r="151" customFormat="false" ht="12.75" hidden="false" customHeight="false" outlineLevel="0" collapsed="false">
      <c r="A151" s="19" t="s">
        <v>152</v>
      </c>
      <c r="B151" s="56" t="n">
        <v>1320211.1</v>
      </c>
      <c r="C151" s="58" t="n">
        <v>928007.5</v>
      </c>
      <c r="D151" s="58" t="n">
        <v>392203.6</v>
      </c>
      <c r="E151" s="58" t="n">
        <v>0</v>
      </c>
    </row>
    <row r="152" customFormat="false" ht="12.75" hidden="false" customHeight="false" outlineLevel="0" collapsed="false">
      <c r="A152" s="19" t="s">
        <v>153</v>
      </c>
      <c r="B152" s="56" t="n">
        <v>746108.92</v>
      </c>
      <c r="C152" s="58" t="n">
        <v>746108.92</v>
      </c>
      <c r="D152" s="58" t="n">
        <v>0</v>
      </c>
      <c r="E152" s="58" t="n">
        <v>0</v>
      </c>
    </row>
    <row r="153" customFormat="false" ht="12.75" hidden="false" customHeight="false" outlineLevel="0" collapsed="false">
      <c r="A153" s="19" t="s">
        <v>154</v>
      </c>
      <c r="B153" s="56" t="n">
        <v>1296478.32</v>
      </c>
      <c r="C153" s="58" t="n">
        <v>1203400.26</v>
      </c>
      <c r="D153" s="58" t="n">
        <v>93078.06</v>
      </c>
      <c r="E153" s="58" t="n">
        <v>0</v>
      </c>
    </row>
    <row r="154" customFormat="false" ht="12.75" hidden="false" customHeight="false" outlineLevel="0" collapsed="false">
      <c r="A154" s="19" t="s">
        <v>155</v>
      </c>
      <c r="B154" s="56" t="n">
        <v>632572.07</v>
      </c>
      <c r="C154" s="58" t="n">
        <v>529049.11</v>
      </c>
      <c r="D154" s="58" t="n">
        <v>103522.96</v>
      </c>
      <c r="E154" s="58" t="n">
        <v>0</v>
      </c>
    </row>
    <row r="155" customFormat="false" ht="12.75" hidden="false" customHeight="false" outlineLevel="0" collapsed="false">
      <c r="A155" s="19" t="s">
        <v>156</v>
      </c>
      <c r="B155" s="56" t="n">
        <v>1055789.18</v>
      </c>
      <c r="C155" s="58" t="n">
        <v>166784.16</v>
      </c>
      <c r="D155" s="58" t="n">
        <v>889005.02</v>
      </c>
      <c r="E155" s="58" t="n">
        <v>0</v>
      </c>
    </row>
    <row r="156" customFormat="false" ht="12.75" hidden="false" customHeight="false" outlineLevel="0" collapsed="false">
      <c r="A156" s="19" t="s">
        <v>157</v>
      </c>
      <c r="B156" s="56" t="n">
        <v>1343600.85</v>
      </c>
      <c r="C156" s="58" t="n">
        <v>1212394.39</v>
      </c>
      <c r="D156" s="58" t="n">
        <v>105096.46</v>
      </c>
      <c r="E156" s="58" t="n">
        <v>26110</v>
      </c>
    </row>
    <row r="157" customFormat="false" ht="12.75" hidden="false" customHeight="false" outlineLevel="0" collapsed="false">
      <c r="A157" s="19" t="s">
        <v>158</v>
      </c>
      <c r="B157" s="56" t="n">
        <v>868864.43</v>
      </c>
      <c r="C157" s="58" t="n">
        <v>648916.56</v>
      </c>
      <c r="D157" s="58" t="n">
        <v>219947.87</v>
      </c>
      <c r="E157" s="58" t="n">
        <v>0</v>
      </c>
    </row>
    <row r="158" customFormat="false" ht="12.75" hidden="false" customHeight="false" outlineLevel="0" collapsed="false">
      <c r="A158" s="19" t="s">
        <v>159</v>
      </c>
      <c r="B158" s="56" t="n">
        <v>499050.82</v>
      </c>
      <c r="C158" s="58" t="n">
        <v>405786.14</v>
      </c>
      <c r="D158" s="58" t="n">
        <v>93264.68</v>
      </c>
      <c r="E158" s="58" t="n">
        <v>0</v>
      </c>
    </row>
    <row r="159" customFormat="false" ht="12.75" hidden="false" customHeight="false" outlineLevel="0" collapsed="false">
      <c r="A159" s="19" t="s">
        <v>160</v>
      </c>
      <c r="B159" s="56" t="n">
        <v>226088.29</v>
      </c>
      <c r="C159" s="58" t="n">
        <v>110998.33</v>
      </c>
      <c r="D159" s="58" t="n">
        <v>115089.96</v>
      </c>
      <c r="E159" s="58" t="n">
        <v>0</v>
      </c>
    </row>
    <row r="160" customFormat="false" ht="12.75" hidden="false" customHeight="false" outlineLevel="0" collapsed="false">
      <c r="A160" s="19" t="s">
        <v>161</v>
      </c>
      <c r="B160" s="56" t="n">
        <v>357417.98</v>
      </c>
      <c r="C160" s="58" t="n">
        <v>276911.86</v>
      </c>
      <c r="D160" s="58" t="n">
        <v>80506.12</v>
      </c>
      <c r="E160" s="58" t="n">
        <v>0</v>
      </c>
    </row>
    <row r="161" customFormat="false" ht="12.75" hidden="false" customHeight="false" outlineLevel="0" collapsed="false">
      <c r="A161" s="19" t="s">
        <v>162</v>
      </c>
      <c r="B161" s="56" t="n">
        <v>2887668.8</v>
      </c>
      <c r="C161" s="58" t="n">
        <v>2701822.56</v>
      </c>
      <c r="D161" s="58" t="n">
        <v>185846.24</v>
      </c>
      <c r="E161" s="58" t="n">
        <v>0</v>
      </c>
    </row>
    <row r="162" customFormat="false" ht="12.75" hidden="false" customHeight="false" outlineLevel="0" collapsed="false">
      <c r="A162" s="19" t="s">
        <v>163</v>
      </c>
      <c r="B162" s="56" t="n">
        <v>387673.2</v>
      </c>
      <c r="C162" s="58" t="n">
        <v>287142.09</v>
      </c>
      <c r="D162" s="58" t="n">
        <v>100531.11</v>
      </c>
      <c r="E162" s="58" t="n">
        <v>0</v>
      </c>
    </row>
    <row r="163" customFormat="false" ht="12.75" hidden="false" customHeight="false" outlineLevel="0" collapsed="false">
      <c r="A163" s="19" t="s">
        <v>164</v>
      </c>
      <c r="B163" s="56" t="n">
        <v>555763.62</v>
      </c>
      <c r="C163" s="58" t="n">
        <v>262610.33</v>
      </c>
      <c r="D163" s="58" t="n">
        <v>293153.29</v>
      </c>
      <c r="E163" s="58" t="n">
        <v>0</v>
      </c>
    </row>
    <row r="164" customFormat="false" ht="12.75" hidden="false" customHeight="false" outlineLevel="0" collapsed="false">
      <c r="A164" s="19" t="s">
        <v>165</v>
      </c>
      <c r="B164" s="56" t="n">
        <v>904926.45</v>
      </c>
      <c r="C164" s="58" t="n">
        <v>878723.58</v>
      </c>
      <c r="D164" s="58" t="n">
        <v>26202.87</v>
      </c>
      <c r="E164" s="58" t="n">
        <v>0</v>
      </c>
    </row>
    <row r="165" customFormat="false" ht="12.75" hidden="false" customHeight="false" outlineLevel="0" collapsed="false">
      <c r="A165" s="19" t="s">
        <v>166</v>
      </c>
      <c r="B165" s="56" t="n">
        <v>807895.76</v>
      </c>
      <c r="C165" s="58" t="n">
        <v>721071.12</v>
      </c>
      <c r="D165" s="58" t="n">
        <v>86824.64</v>
      </c>
      <c r="E165" s="58" t="n">
        <v>0</v>
      </c>
    </row>
    <row r="166" customFormat="false" ht="12.75" hidden="false" customHeight="false" outlineLevel="0" collapsed="false">
      <c r="A166" s="19" t="s">
        <v>167</v>
      </c>
      <c r="B166" s="56" t="n">
        <v>632380.38</v>
      </c>
      <c r="C166" s="58" t="n">
        <v>439714.58</v>
      </c>
      <c r="D166" s="58" t="n">
        <v>192665.8</v>
      </c>
      <c r="E166" s="58" t="n">
        <v>0</v>
      </c>
    </row>
    <row r="167" customFormat="false" ht="12.75" hidden="false" customHeight="false" outlineLevel="0" collapsed="false">
      <c r="A167" s="19" t="s">
        <v>168</v>
      </c>
      <c r="B167" s="56" t="n">
        <v>353627.61</v>
      </c>
      <c r="C167" s="58" t="n">
        <v>293685.05</v>
      </c>
      <c r="D167" s="58" t="n">
        <v>59942.56</v>
      </c>
      <c r="E167" s="58" t="n">
        <v>0</v>
      </c>
    </row>
    <row r="168" customFormat="false" ht="12.75" hidden="false" customHeight="false" outlineLevel="0" collapsed="false">
      <c r="A168" s="19" t="s">
        <v>169</v>
      </c>
      <c r="B168" s="56" t="n">
        <v>1185487.17</v>
      </c>
      <c r="C168" s="58" t="n">
        <v>1086643.32</v>
      </c>
      <c r="D168" s="58" t="n">
        <v>98843.85</v>
      </c>
      <c r="E168" s="58" t="n">
        <v>0</v>
      </c>
    </row>
    <row r="169" customFormat="false" ht="12.75" hidden="false" customHeight="false" outlineLevel="0" collapsed="false">
      <c r="A169" s="19" t="s">
        <v>170</v>
      </c>
      <c r="B169" s="56" t="n">
        <v>550537.33</v>
      </c>
      <c r="C169" s="58" t="n">
        <v>389922.57</v>
      </c>
      <c r="D169" s="58" t="n">
        <v>160614.76</v>
      </c>
      <c r="E169" s="58" t="n">
        <v>0</v>
      </c>
    </row>
    <row r="170" customFormat="false" ht="12.75" hidden="false" customHeight="false" outlineLevel="0" collapsed="false">
      <c r="A170" s="19" t="s">
        <v>171</v>
      </c>
      <c r="B170" s="56" t="n">
        <v>2192502.39</v>
      </c>
      <c r="C170" s="58" t="n">
        <v>1824856.06</v>
      </c>
      <c r="D170" s="58" t="n">
        <v>367646.33</v>
      </c>
      <c r="E170" s="58" t="n">
        <v>0</v>
      </c>
    </row>
    <row r="171" customFormat="false" ht="12.75" hidden="false" customHeight="false" outlineLevel="0" collapsed="false">
      <c r="A171" s="19" t="s">
        <v>172</v>
      </c>
      <c r="B171" s="56" t="n">
        <v>4206065.99</v>
      </c>
      <c r="C171" s="58" t="n">
        <v>1716588.98</v>
      </c>
      <c r="D171" s="58" t="n">
        <v>2489477.01</v>
      </c>
      <c r="E171" s="58" t="n">
        <v>0</v>
      </c>
    </row>
    <row r="172" customFormat="false" ht="12.75" hidden="false" customHeight="false" outlineLevel="0" collapsed="false">
      <c r="A172" s="19" t="s">
        <v>173</v>
      </c>
      <c r="B172" s="56" t="n">
        <v>1318528.55</v>
      </c>
      <c r="C172" s="58" t="n">
        <v>1014247.93</v>
      </c>
      <c r="D172" s="58" t="n">
        <v>269980.62</v>
      </c>
      <c r="E172" s="58" t="n">
        <v>34300</v>
      </c>
    </row>
    <row r="173" customFormat="false" ht="12.75" hidden="false" customHeight="false" outlineLevel="0" collapsed="false">
      <c r="A173" s="19" t="s">
        <v>174</v>
      </c>
      <c r="B173" s="56" t="n">
        <v>1386806.86</v>
      </c>
      <c r="C173" s="58" t="n">
        <v>1377736.86</v>
      </c>
      <c r="D173" s="58" t="n">
        <v>0</v>
      </c>
      <c r="E173" s="58" t="n">
        <v>9070</v>
      </c>
    </row>
    <row r="174" customFormat="false" ht="12.75" hidden="false" customHeight="false" outlineLevel="0" collapsed="false">
      <c r="A174" s="19" t="s">
        <v>175</v>
      </c>
      <c r="B174" s="56" t="n">
        <v>2813800.25</v>
      </c>
      <c r="C174" s="58" t="n">
        <v>2263010.07</v>
      </c>
      <c r="D174" s="58" t="n">
        <v>550790.18</v>
      </c>
      <c r="E174" s="58" t="n">
        <v>0</v>
      </c>
    </row>
    <row r="175" customFormat="false" ht="12.75" hidden="false" customHeight="false" outlineLevel="0" collapsed="false">
      <c r="A175" s="19" t="s">
        <v>176</v>
      </c>
      <c r="B175" s="56" t="n">
        <v>495398.97</v>
      </c>
      <c r="C175" s="58" t="n">
        <v>169024.27</v>
      </c>
      <c r="D175" s="58" t="n">
        <v>326374.7</v>
      </c>
      <c r="E175" s="58" t="n">
        <v>0</v>
      </c>
    </row>
    <row r="176" customFormat="false" ht="12.75" hidden="false" customHeight="false" outlineLevel="0" collapsed="false">
      <c r="A176" s="19" t="s">
        <v>177</v>
      </c>
      <c r="B176" s="56" t="n">
        <v>498103.54</v>
      </c>
      <c r="C176" s="58" t="n">
        <v>356178.61</v>
      </c>
      <c r="D176" s="58" t="n">
        <v>141924.93</v>
      </c>
      <c r="E176" s="58" t="n">
        <v>0</v>
      </c>
    </row>
    <row r="177" customFormat="false" ht="12.75" hidden="false" customHeight="false" outlineLevel="0" collapsed="false">
      <c r="A177" s="19" t="s">
        <v>178</v>
      </c>
      <c r="B177" s="56" t="n">
        <v>764822.47</v>
      </c>
      <c r="C177" s="58" t="n">
        <v>699021.39</v>
      </c>
      <c r="D177" s="58" t="n">
        <v>65801.08</v>
      </c>
      <c r="E177" s="58" t="n">
        <v>0</v>
      </c>
    </row>
    <row r="178" customFormat="false" ht="12.75" hidden="false" customHeight="false" outlineLevel="0" collapsed="false">
      <c r="A178" s="19" t="s">
        <v>179</v>
      </c>
      <c r="B178" s="56" t="n">
        <v>534637.48</v>
      </c>
      <c r="C178" s="58" t="n">
        <v>358598.28</v>
      </c>
      <c r="D178" s="58" t="n">
        <v>176039.2</v>
      </c>
      <c r="E178" s="58" t="n">
        <v>0</v>
      </c>
    </row>
    <row r="179" customFormat="false" ht="12.75" hidden="false" customHeight="false" outlineLevel="0" collapsed="false">
      <c r="A179" s="19" t="s">
        <v>180</v>
      </c>
      <c r="B179" s="56" t="n">
        <v>1298133.19</v>
      </c>
      <c r="C179" s="58" t="n">
        <v>1171819.9</v>
      </c>
      <c r="D179" s="58" t="n">
        <v>126313.29</v>
      </c>
      <c r="E179" s="58" t="n">
        <v>0</v>
      </c>
    </row>
    <row r="180" customFormat="false" ht="12.75" hidden="false" customHeight="false" outlineLevel="0" collapsed="false">
      <c r="A180" s="19" t="s">
        <v>181</v>
      </c>
      <c r="B180" s="56" t="n">
        <v>1697938.94</v>
      </c>
      <c r="C180" s="58" t="n">
        <v>1319344.89</v>
      </c>
      <c r="D180" s="58" t="n">
        <v>378594.05</v>
      </c>
      <c r="E180" s="58" t="n">
        <v>0</v>
      </c>
    </row>
    <row r="181" customFormat="false" ht="12.75" hidden="false" customHeight="false" outlineLevel="0" collapsed="false">
      <c r="A181" s="19" t="s">
        <v>182</v>
      </c>
      <c r="B181" s="56" t="n">
        <v>1322114.16</v>
      </c>
      <c r="C181" s="58" t="n">
        <v>591640.75</v>
      </c>
      <c r="D181" s="58" t="n">
        <v>730473.41</v>
      </c>
      <c r="E181" s="58" t="n">
        <v>0</v>
      </c>
    </row>
    <row r="182" customFormat="false" ht="12.75" hidden="false" customHeight="false" outlineLevel="0" collapsed="false">
      <c r="A182" s="19" t="s">
        <v>183</v>
      </c>
      <c r="B182" s="56" t="n">
        <v>1020971.06</v>
      </c>
      <c r="C182" s="58" t="n">
        <v>823169.23</v>
      </c>
      <c r="D182" s="58" t="n">
        <v>182801.83</v>
      </c>
      <c r="E182" s="58" t="n">
        <v>15000</v>
      </c>
    </row>
    <row r="183" customFormat="false" ht="12.75" hidden="false" customHeight="false" outlineLevel="0" collapsed="false">
      <c r="A183" s="19" t="s">
        <v>184</v>
      </c>
      <c r="B183" s="56" t="n">
        <v>1278907.09</v>
      </c>
      <c r="C183" s="58" t="n">
        <v>803412.11</v>
      </c>
      <c r="D183" s="58" t="n">
        <v>475494.98</v>
      </c>
      <c r="E183" s="58" t="n">
        <v>0</v>
      </c>
    </row>
    <row r="184" customFormat="false" ht="12.75" hidden="false" customHeight="false" outlineLevel="0" collapsed="false">
      <c r="A184" s="19" t="s">
        <v>185</v>
      </c>
      <c r="B184" s="56" t="n">
        <v>10400485.87</v>
      </c>
      <c r="C184" s="58" t="n">
        <v>5675366.45</v>
      </c>
      <c r="D184" s="58" t="n">
        <v>4725119.42</v>
      </c>
      <c r="E184" s="58" t="n">
        <v>0</v>
      </c>
    </row>
    <row r="185" customFormat="false" ht="12.75" hidden="false" customHeight="false" outlineLevel="0" collapsed="false">
      <c r="A185" s="19" t="s">
        <v>186</v>
      </c>
      <c r="B185" s="56" t="n">
        <v>1825495.36</v>
      </c>
      <c r="C185" s="58" t="n">
        <v>1456569.07</v>
      </c>
      <c r="D185" s="58" t="n">
        <v>368926.29</v>
      </c>
      <c r="E185" s="58" t="n">
        <v>0</v>
      </c>
    </row>
    <row r="186" customFormat="false" ht="12.75" hidden="false" customHeight="false" outlineLevel="0" collapsed="false">
      <c r="A186" s="19" t="s">
        <v>187</v>
      </c>
      <c r="B186" s="56" t="n">
        <v>553517.6</v>
      </c>
      <c r="C186" s="58" t="n">
        <v>501123.42</v>
      </c>
      <c r="D186" s="58" t="n">
        <v>52394.18</v>
      </c>
      <c r="E186" s="58" t="n">
        <v>0</v>
      </c>
    </row>
    <row r="187" customFormat="false" ht="12.75" hidden="false" customHeight="false" outlineLevel="0" collapsed="false">
      <c r="A187" s="19" t="s">
        <v>189</v>
      </c>
      <c r="B187" s="56" t="n">
        <v>274986.44</v>
      </c>
      <c r="C187" s="58" t="n">
        <v>131915.3</v>
      </c>
      <c r="D187" s="58" t="n">
        <v>143071.14</v>
      </c>
      <c r="E187" s="58" t="n">
        <v>0</v>
      </c>
    </row>
    <row r="188" customFormat="false" ht="12.75" hidden="false" customHeight="false" outlineLevel="0" collapsed="false">
      <c r="A188" s="19" t="s">
        <v>190</v>
      </c>
      <c r="B188" s="56" t="n">
        <v>536004.61</v>
      </c>
      <c r="C188" s="58" t="n">
        <v>401310.34</v>
      </c>
      <c r="D188" s="58" t="n">
        <v>134694.27</v>
      </c>
      <c r="E188" s="58" t="n">
        <v>0</v>
      </c>
    </row>
    <row r="189" customFormat="false" ht="12.75" hidden="false" customHeight="false" outlineLevel="0" collapsed="false">
      <c r="A189" s="19" t="s">
        <v>191</v>
      </c>
      <c r="B189" s="56" t="n">
        <v>778430.87</v>
      </c>
      <c r="C189" s="58" t="n">
        <v>0</v>
      </c>
      <c r="D189" s="58" t="n">
        <v>0</v>
      </c>
      <c r="E189" s="58" t="n">
        <v>778430.87</v>
      </c>
    </row>
    <row r="190" customFormat="false" ht="12.75" hidden="false" customHeight="false" outlineLevel="0" collapsed="false">
      <c r="A190" s="19" t="s">
        <v>192</v>
      </c>
      <c r="B190" s="56" t="n">
        <v>1522767.51</v>
      </c>
      <c r="C190" s="58" t="n">
        <v>1456743.54</v>
      </c>
      <c r="D190" s="58" t="n">
        <v>66023.97</v>
      </c>
      <c r="E190" s="58" t="n">
        <v>0</v>
      </c>
    </row>
    <row r="191" customFormat="false" ht="12.75" hidden="false" customHeight="false" outlineLevel="0" collapsed="false">
      <c r="A191" s="19" t="s">
        <v>193</v>
      </c>
      <c r="B191" s="56" t="n">
        <v>643584.01</v>
      </c>
      <c r="C191" s="58" t="n">
        <v>454482.28</v>
      </c>
      <c r="D191" s="58" t="n">
        <v>189101.73</v>
      </c>
      <c r="E191" s="58" t="n">
        <v>0</v>
      </c>
    </row>
    <row r="192" customFormat="false" ht="12.75" hidden="false" customHeight="false" outlineLevel="0" collapsed="false">
      <c r="A192" s="19" t="s">
        <v>194</v>
      </c>
      <c r="B192" s="56" t="n">
        <v>952930.82</v>
      </c>
      <c r="C192" s="58" t="n">
        <v>345490.52</v>
      </c>
      <c r="D192" s="58" t="n">
        <v>607440.3</v>
      </c>
      <c r="E192" s="58" t="n">
        <v>0</v>
      </c>
    </row>
    <row r="193" customFormat="false" ht="12.75" hidden="false" customHeight="false" outlineLevel="0" collapsed="false">
      <c r="A193" s="19" t="s">
        <v>195</v>
      </c>
      <c r="B193" s="56" t="n">
        <v>3410517.21</v>
      </c>
      <c r="C193" s="58" t="n">
        <v>2615451.28</v>
      </c>
      <c r="D193" s="58" t="n">
        <v>730192.78</v>
      </c>
      <c r="E193" s="58" t="n">
        <v>64873.15</v>
      </c>
    </row>
    <row r="194" customFormat="false" ht="12.75" hidden="false" customHeight="false" outlineLevel="0" collapsed="false">
      <c r="A194" s="19" t="s">
        <v>196</v>
      </c>
      <c r="B194" s="56" t="n">
        <v>479681.56</v>
      </c>
      <c r="C194" s="58" t="n">
        <v>382734.68</v>
      </c>
      <c r="D194" s="58" t="n">
        <v>96946.88</v>
      </c>
      <c r="E194" s="58" t="n">
        <v>0</v>
      </c>
    </row>
    <row r="195" customFormat="false" ht="12.75" hidden="false" customHeight="false" outlineLevel="0" collapsed="false">
      <c r="A195" s="19" t="s">
        <v>197</v>
      </c>
      <c r="B195" s="56" t="n">
        <v>788757.28</v>
      </c>
      <c r="C195" s="58" t="n">
        <v>294206.98</v>
      </c>
      <c r="D195" s="58" t="n">
        <v>494550.3</v>
      </c>
      <c r="E195" s="58" t="n">
        <v>0</v>
      </c>
    </row>
    <row r="196" customFormat="false" ht="12.75" hidden="false" customHeight="false" outlineLevel="0" collapsed="false">
      <c r="A196" s="19" t="s">
        <v>198</v>
      </c>
      <c r="B196" s="56" t="n">
        <v>269548.92</v>
      </c>
      <c r="C196" s="58" t="n">
        <v>193995.09</v>
      </c>
      <c r="D196" s="58" t="n">
        <v>75553.83</v>
      </c>
      <c r="E196" s="58" t="n">
        <v>0</v>
      </c>
    </row>
    <row r="197" customFormat="false" ht="12.75" hidden="false" customHeight="false" outlineLevel="0" collapsed="false">
      <c r="A197" s="19" t="s">
        <v>199</v>
      </c>
      <c r="B197" s="56" t="n">
        <v>713453.43</v>
      </c>
      <c r="C197" s="58" t="n">
        <v>541697.63</v>
      </c>
      <c r="D197" s="58" t="n">
        <v>168755.8</v>
      </c>
      <c r="E197" s="58" t="n">
        <v>3000</v>
      </c>
    </row>
    <row r="198" customFormat="false" ht="12.75" hidden="false" customHeight="false" outlineLevel="0" collapsed="false">
      <c r="A198" s="19" t="s">
        <v>200</v>
      </c>
      <c r="B198" s="56" t="n">
        <v>721999.15</v>
      </c>
      <c r="C198" s="58" t="n">
        <v>376850.43</v>
      </c>
      <c r="D198" s="58" t="n">
        <v>345148.72</v>
      </c>
      <c r="E198" s="58" t="n">
        <v>0</v>
      </c>
    </row>
    <row r="199" customFormat="false" ht="12.75" hidden="false" customHeight="false" outlineLevel="0" collapsed="false">
      <c r="A199" s="19" t="s">
        <v>201</v>
      </c>
      <c r="B199" s="56" t="n">
        <v>447036.1</v>
      </c>
      <c r="C199" s="58" t="n">
        <v>270039.9</v>
      </c>
      <c r="D199" s="58" t="n">
        <v>176996.2</v>
      </c>
      <c r="E199" s="58" t="n">
        <v>0</v>
      </c>
    </row>
    <row r="200" customFormat="false" ht="12.75" hidden="false" customHeight="false" outlineLevel="0" collapsed="false">
      <c r="A200" s="19" t="s">
        <v>202</v>
      </c>
      <c r="B200" s="56" t="n">
        <v>579604.77</v>
      </c>
      <c r="C200" s="58" t="n">
        <v>312856.79</v>
      </c>
      <c r="D200" s="58" t="n">
        <v>211247.98</v>
      </c>
      <c r="E200" s="58" t="n">
        <v>55500</v>
      </c>
    </row>
    <row r="201" customFormat="false" ht="12.75" hidden="false" customHeight="false" outlineLevel="0" collapsed="false">
      <c r="A201" s="19" t="s">
        <v>203</v>
      </c>
      <c r="B201" s="56" t="n">
        <v>3352687.99</v>
      </c>
      <c r="C201" s="58" t="n">
        <v>2890296.8</v>
      </c>
      <c r="D201" s="58" t="n">
        <v>447841.19</v>
      </c>
      <c r="E201" s="58" t="n">
        <v>14550</v>
      </c>
    </row>
    <row r="202" customFormat="false" ht="12.75" hidden="false" customHeight="false" outlineLevel="0" collapsed="false">
      <c r="A202" s="19" t="s">
        <v>204</v>
      </c>
      <c r="B202" s="56" t="n">
        <v>564679.73</v>
      </c>
      <c r="C202" s="58" t="n">
        <v>285078.89</v>
      </c>
      <c r="D202" s="58" t="n">
        <v>273600</v>
      </c>
      <c r="E202" s="58" t="n">
        <v>6000.84</v>
      </c>
    </row>
    <row r="203" customFormat="false" ht="12.75" hidden="false" customHeight="false" outlineLevel="0" collapsed="false">
      <c r="A203" s="19" t="s">
        <v>205</v>
      </c>
      <c r="B203" s="56" t="n">
        <v>354230.47</v>
      </c>
      <c r="C203" s="58" t="n">
        <v>180298.98</v>
      </c>
      <c r="D203" s="58" t="n">
        <v>173931.49</v>
      </c>
      <c r="E203" s="58" t="n">
        <v>0</v>
      </c>
    </row>
    <row r="204" customFormat="false" ht="12.75" hidden="false" customHeight="false" outlineLevel="0" collapsed="false">
      <c r="A204" s="19" t="s">
        <v>206</v>
      </c>
      <c r="B204" s="56" t="n">
        <v>951723.28</v>
      </c>
      <c r="C204" s="58" t="n">
        <v>892357.72</v>
      </c>
      <c r="D204" s="58" t="n">
        <v>59365.56</v>
      </c>
      <c r="E204" s="58" t="n">
        <v>0</v>
      </c>
    </row>
    <row r="205" customFormat="false" ht="12.75" hidden="false" customHeight="false" outlineLevel="0" collapsed="false">
      <c r="A205" s="19" t="s">
        <v>207</v>
      </c>
      <c r="B205" s="56" t="n">
        <v>1137996.17</v>
      </c>
      <c r="C205" s="58" t="n">
        <v>719493.3</v>
      </c>
      <c r="D205" s="58" t="n">
        <v>393502.87</v>
      </c>
      <c r="E205" s="58" t="n">
        <v>25000</v>
      </c>
    </row>
    <row r="206" customFormat="false" ht="12.75" hidden="false" customHeight="false" outlineLevel="0" collapsed="false">
      <c r="A206" s="19" t="s">
        <v>208</v>
      </c>
      <c r="B206" s="56" t="n">
        <v>627169.79</v>
      </c>
      <c r="C206" s="58" t="n">
        <v>508000.41</v>
      </c>
      <c r="D206" s="58" t="n">
        <v>119169.38</v>
      </c>
      <c r="E206" s="58" t="n">
        <v>0</v>
      </c>
    </row>
    <row r="207" customFormat="false" ht="12.75" hidden="false" customHeight="false" outlineLevel="0" collapsed="false">
      <c r="A207" s="19" t="s">
        <v>209</v>
      </c>
      <c r="B207" s="56" t="n">
        <v>368692.65</v>
      </c>
      <c r="C207" s="58" t="n">
        <v>343600.61</v>
      </c>
      <c r="D207" s="58" t="n">
        <v>25092.04</v>
      </c>
      <c r="E207" s="58" t="n">
        <v>0</v>
      </c>
    </row>
    <row r="208" customFormat="false" ht="12.75" hidden="false" customHeight="false" outlineLevel="0" collapsed="false">
      <c r="A208" s="19" t="s">
        <v>210</v>
      </c>
      <c r="B208" s="56" t="n">
        <v>709787.09</v>
      </c>
      <c r="C208" s="58" t="n">
        <v>172485.39</v>
      </c>
      <c r="D208" s="58" t="n">
        <v>537301.7</v>
      </c>
      <c r="E208" s="58" t="n">
        <v>0</v>
      </c>
    </row>
    <row r="209" customFormat="false" ht="12.75" hidden="false" customHeight="false" outlineLevel="0" collapsed="false">
      <c r="A209" s="19" t="s">
        <v>211</v>
      </c>
      <c r="B209" s="56" t="n">
        <v>1094553.36</v>
      </c>
      <c r="C209" s="58" t="n">
        <v>369566.41</v>
      </c>
      <c r="D209" s="58" t="n">
        <v>724986.95</v>
      </c>
      <c r="E209" s="58" t="n">
        <v>0</v>
      </c>
    </row>
    <row r="210" customFormat="false" ht="12.75" hidden="false" customHeight="false" outlineLevel="0" collapsed="false">
      <c r="A210" s="19" t="s">
        <v>212</v>
      </c>
      <c r="B210" s="56" t="n">
        <v>1454905.79</v>
      </c>
      <c r="C210" s="58" t="n">
        <v>1226828.94</v>
      </c>
      <c r="D210" s="58" t="n">
        <v>228076.85</v>
      </c>
      <c r="E210" s="58" t="n">
        <v>0</v>
      </c>
    </row>
    <row r="211" customFormat="false" ht="12.75" hidden="false" customHeight="false" outlineLevel="0" collapsed="false">
      <c r="A211" s="19" t="s">
        <v>213</v>
      </c>
      <c r="B211" s="56" t="n">
        <v>1362984.91</v>
      </c>
      <c r="C211" s="58" t="n">
        <v>959595.85</v>
      </c>
      <c r="D211" s="58" t="n">
        <v>280926.06</v>
      </c>
      <c r="E211" s="58" t="n">
        <v>122463</v>
      </c>
    </row>
    <row r="212" customFormat="false" ht="12.75" hidden="false" customHeight="false" outlineLevel="0" collapsed="false">
      <c r="A212" s="19" t="s">
        <v>214</v>
      </c>
      <c r="B212" s="56" t="n">
        <v>316529.65</v>
      </c>
      <c r="C212" s="58" t="n">
        <v>203067.56</v>
      </c>
      <c r="D212" s="58" t="n">
        <v>113462.09</v>
      </c>
      <c r="E212" s="58" t="n">
        <v>0</v>
      </c>
    </row>
    <row r="213" customFormat="false" ht="12.75" hidden="false" customHeight="false" outlineLevel="0" collapsed="false">
      <c r="A213" s="19" t="s">
        <v>215</v>
      </c>
      <c r="B213" s="56" t="n">
        <v>2750928.56</v>
      </c>
      <c r="C213" s="58" t="n">
        <v>2698069.35</v>
      </c>
      <c r="D213" s="58" t="n">
        <v>52859.21</v>
      </c>
      <c r="E213" s="58" t="n">
        <v>0</v>
      </c>
    </row>
    <row r="214" customFormat="false" ht="12.75" hidden="false" customHeight="false" outlineLevel="0" collapsed="false">
      <c r="A214" s="19" t="s">
        <v>216</v>
      </c>
      <c r="B214" s="56" t="n">
        <v>659116.17</v>
      </c>
      <c r="C214" s="58" t="n">
        <v>489284.85</v>
      </c>
      <c r="D214" s="58" t="n">
        <v>167381.32</v>
      </c>
      <c r="E214" s="58" t="n">
        <v>2450</v>
      </c>
    </row>
    <row r="215" customFormat="false" ht="12.75" hidden="false" customHeight="false" outlineLevel="0" collapsed="false">
      <c r="A215" s="19" t="s">
        <v>217</v>
      </c>
      <c r="B215" s="56" t="n">
        <v>1638797.39</v>
      </c>
      <c r="C215" s="58" t="n">
        <v>1223534.87</v>
      </c>
      <c r="D215" s="58" t="n">
        <v>415262.52</v>
      </c>
      <c r="E215" s="58" t="n">
        <v>0</v>
      </c>
    </row>
    <row r="216" customFormat="false" ht="12.75" hidden="false" customHeight="false" outlineLevel="0" collapsed="false">
      <c r="A216" s="19" t="s">
        <v>218</v>
      </c>
      <c r="B216" s="56" t="n">
        <v>1643992.4</v>
      </c>
      <c r="C216" s="58" t="n">
        <v>249967.95</v>
      </c>
      <c r="D216" s="58" t="n">
        <v>1386235.2</v>
      </c>
      <c r="E216" s="58" t="n">
        <v>7789.25</v>
      </c>
    </row>
    <row r="217" customFormat="false" ht="12.75" hidden="false" customHeight="false" outlineLevel="0" collapsed="false">
      <c r="A217" s="19" t="s">
        <v>219</v>
      </c>
      <c r="B217" s="56" t="n">
        <v>739222.49</v>
      </c>
      <c r="C217" s="58" t="n">
        <v>592466.36</v>
      </c>
      <c r="D217" s="58" t="n">
        <v>146756.13</v>
      </c>
      <c r="E217" s="58" t="n">
        <v>0</v>
      </c>
    </row>
    <row r="218" customFormat="false" ht="12.75" hidden="false" customHeight="false" outlineLevel="0" collapsed="false">
      <c r="A218" s="19" t="s">
        <v>220</v>
      </c>
      <c r="B218" s="56" t="n">
        <v>308480.96</v>
      </c>
      <c r="C218" s="58" t="n">
        <v>148086.35</v>
      </c>
      <c r="D218" s="58" t="n">
        <v>160394.61</v>
      </c>
      <c r="E218" s="58" t="n">
        <v>0</v>
      </c>
    </row>
    <row r="219" customFormat="false" ht="12.75" hidden="false" customHeight="false" outlineLevel="0" collapsed="false">
      <c r="A219" s="19" t="s">
        <v>221</v>
      </c>
      <c r="B219" s="56" t="n">
        <v>1168959.07</v>
      </c>
      <c r="C219" s="58" t="n">
        <v>1082228.47</v>
      </c>
      <c r="D219" s="58" t="n">
        <v>86730.6</v>
      </c>
      <c r="E219" s="58" t="n">
        <v>0</v>
      </c>
    </row>
    <row r="220" customFormat="false" ht="12.75" hidden="false" customHeight="false" outlineLevel="0" collapsed="false">
      <c r="A220" s="19" t="s">
        <v>222</v>
      </c>
      <c r="B220" s="56" t="n">
        <v>7345800.68</v>
      </c>
      <c r="C220" s="58" t="n">
        <v>6179184.98</v>
      </c>
      <c r="D220" s="58" t="n">
        <v>1166615.7</v>
      </c>
      <c r="E220" s="58" t="n">
        <v>0</v>
      </c>
    </row>
    <row r="221" customFormat="false" ht="12.75" hidden="false" customHeight="false" outlineLevel="0" collapsed="false">
      <c r="A221" s="19" t="s">
        <v>223</v>
      </c>
      <c r="B221" s="56" t="n">
        <v>1815236.95</v>
      </c>
      <c r="C221" s="58" t="n">
        <v>1403723.81</v>
      </c>
      <c r="D221" s="58" t="n">
        <v>411513.14</v>
      </c>
      <c r="E221" s="58" t="n">
        <v>0</v>
      </c>
    </row>
    <row r="222" customFormat="false" ht="12.75" hidden="false" customHeight="false" outlineLevel="0" collapsed="false">
      <c r="A222" s="19" t="s">
        <v>224</v>
      </c>
      <c r="B222" s="56" t="n">
        <v>977786.97</v>
      </c>
      <c r="C222" s="58" t="n">
        <v>855647.97</v>
      </c>
      <c r="D222" s="58" t="n">
        <v>122139</v>
      </c>
      <c r="E222" s="58" t="n">
        <v>0</v>
      </c>
    </row>
    <row r="223" customFormat="false" ht="12.75" hidden="false" customHeight="false" outlineLevel="0" collapsed="false">
      <c r="A223" s="19" t="s">
        <v>225</v>
      </c>
      <c r="B223" s="56" t="n">
        <v>501419.62</v>
      </c>
      <c r="C223" s="58" t="n">
        <v>176161.02</v>
      </c>
      <c r="D223" s="58" t="n">
        <v>325258.6</v>
      </c>
      <c r="E223" s="58" t="n">
        <v>0</v>
      </c>
    </row>
    <row r="224" customFormat="false" ht="12.75" hidden="false" customHeight="false" outlineLevel="0" collapsed="false">
      <c r="A224" s="19" t="s">
        <v>226</v>
      </c>
      <c r="B224" s="56" t="n">
        <v>1219701.34</v>
      </c>
      <c r="C224" s="58" t="n">
        <v>1008205.24</v>
      </c>
      <c r="D224" s="58" t="n">
        <v>188696.1</v>
      </c>
      <c r="E224" s="58" t="n">
        <v>22800</v>
      </c>
    </row>
    <row r="225" customFormat="false" ht="12.75" hidden="false" customHeight="false" outlineLevel="0" collapsed="false">
      <c r="A225" s="19" t="s">
        <v>227</v>
      </c>
      <c r="B225" s="56" t="n">
        <v>8911187.12</v>
      </c>
      <c r="C225" s="58" t="n">
        <v>5915703.49</v>
      </c>
      <c r="D225" s="58" t="n">
        <v>2995483.63</v>
      </c>
      <c r="E225" s="58" t="n">
        <v>0</v>
      </c>
    </row>
    <row r="226" customFormat="false" ht="12.75" hidden="false" customHeight="false" outlineLevel="0" collapsed="false">
      <c r="A226" s="19" t="s">
        <v>228</v>
      </c>
      <c r="B226" s="56" t="n">
        <v>1347799.25</v>
      </c>
      <c r="C226" s="58" t="n">
        <v>1182520.94</v>
      </c>
      <c r="D226" s="58" t="n">
        <v>165278.31</v>
      </c>
      <c r="E226" s="58" t="n">
        <v>0</v>
      </c>
    </row>
    <row r="227" customFormat="false" ht="12.75" hidden="false" customHeight="false" outlineLevel="0" collapsed="false">
      <c r="A227" s="19" t="s">
        <v>229</v>
      </c>
      <c r="B227" s="56" t="n">
        <v>388649.32</v>
      </c>
      <c r="C227" s="58" t="n">
        <v>218070.09</v>
      </c>
      <c r="D227" s="58" t="n">
        <v>170579.23</v>
      </c>
      <c r="E227" s="58" t="n">
        <v>0</v>
      </c>
    </row>
    <row r="228" customFormat="false" ht="12.75" hidden="false" customHeight="false" outlineLevel="0" collapsed="false">
      <c r="A228" s="19" t="s">
        <v>230</v>
      </c>
      <c r="B228" s="56" t="n">
        <v>422348.85</v>
      </c>
      <c r="C228" s="58" t="n">
        <v>240797.55</v>
      </c>
      <c r="D228" s="58" t="n">
        <v>181551.3</v>
      </c>
      <c r="E228" s="58" t="n">
        <v>0</v>
      </c>
    </row>
    <row r="229" customFormat="false" ht="12.75" hidden="false" customHeight="false" outlineLevel="0" collapsed="false">
      <c r="A229" s="19" t="s">
        <v>231</v>
      </c>
      <c r="B229" s="56" t="n">
        <v>452492.49</v>
      </c>
      <c r="C229" s="58" t="n">
        <v>391039.43</v>
      </c>
      <c r="D229" s="58" t="n">
        <v>61453.06</v>
      </c>
      <c r="E229" s="58" t="n">
        <v>0</v>
      </c>
    </row>
    <row r="230" customFormat="false" ht="12.75" hidden="false" customHeight="false" outlineLevel="0" collapsed="false">
      <c r="A230" s="19" t="s">
        <v>232</v>
      </c>
      <c r="B230" s="56" t="n">
        <v>436265.13</v>
      </c>
      <c r="C230" s="58" t="n">
        <v>351266.94</v>
      </c>
      <c r="D230" s="58" t="n">
        <v>84998.19</v>
      </c>
      <c r="E230" s="58" t="n">
        <v>0</v>
      </c>
    </row>
    <row r="231" customFormat="false" ht="12.75" hidden="false" customHeight="false" outlineLevel="0" collapsed="false">
      <c r="A231" s="19" t="s">
        <v>233</v>
      </c>
      <c r="B231" s="56" t="n">
        <v>843989.72</v>
      </c>
      <c r="C231" s="58" t="n">
        <v>762033.52</v>
      </c>
      <c r="D231" s="58" t="n">
        <v>81956.2</v>
      </c>
      <c r="E231" s="58" t="n">
        <v>0</v>
      </c>
    </row>
    <row r="232" customFormat="false" ht="12.75" hidden="false" customHeight="false" outlineLevel="0" collapsed="false">
      <c r="A232" s="19" t="s">
        <v>234</v>
      </c>
      <c r="B232" s="56" t="n">
        <v>818009.37</v>
      </c>
      <c r="C232" s="58" t="n">
        <v>731095.97</v>
      </c>
      <c r="D232" s="58" t="n">
        <v>86913.4</v>
      </c>
      <c r="E232" s="58" t="n">
        <v>0</v>
      </c>
    </row>
    <row r="233" customFormat="false" ht="12.75" hidden="false" customHeight="false" outlineLevel="0" collapsed="false">
      <c r="A233" s="19" t="s">
        <v>235</v>
      </c>
      <c r="B233" s="56" t="n">
        <v>788762.89</v>
      </c>
      <c r="C233" s="58" t="n">
        <v>633219.04</v>
      </c>
      <c r="D233" s="58" t="n">
        <v>155543.85</v>
      </c>
      <c r="E233" s="58" t="n">
        <v>0</v>
      </c>
    </row>
    <row r="234" customFormat="false" ht="12.75" hidden="false" customHeight="false" outlineLevel="0" collapsed="false">
      <c r="A234" s="19" t="s">
        <v>236</v>
      </c>
      <c r="B234" s="56" t="n">
        <v>419789.11</v>
      </c>
      <c r="C234" s="58" t="n">
        <v>326706.92</v>
      </c>
      <c r="D234" s="58" t="n">
        <v>93082.19</v>
      </c>
      <c r="E234" s="58" t="n">
        <v>0</v>
      </c>
    </row>
    <row r="235" customFormat="false" ht="12.75" hidden="false" customHeight="false" outlineLevel="0" collapsed="false">
      <c r="A235" s="19" t="s">
        <v>237</v>
      </c>
      <c r="B235" s="56" t="n">
        <v>403527.41</v>
      </c>
      <c r="C235" s="58" t="n">
        <v>336712.23</v>
      </c>
      <c r="D235" s="58" t="n">
        <v>54815.18</v>
      </c>
      <c r="E235" s="58" t="n">
        <v>12000</v>
      </c>
    </row>
    <row r="236" customFormat="false" ht="12.75" hidden="false" customHeight="false" outlineLevel="0" collapsed="false">
      <c r="A236" s="19" t="s">
        <v>238</v>
      </c>
      <c r="B236" s="56" t="n">
        <v>152606.96</v>
      </c>
      <c r="C236" s="58" t="n">
        <v>62592.02</v>
      </c>
      <c r="D236" s="58" t="n">
        <v>90014.94</v>
      </c>
      <c r="E236" s="58" t="n">
        <v>0</v>
      </c>
    </row>
    <row r="237" customFormat="false" ht="12.75" hidden="false" customHeight="false" outlineLevel="0" collapsed="false">
      <c r="A237" s="19" t="s">
        <v>239</v>
      </c>
      <c r="B237" s="56" t="n">
        <v>1915605.26</v>
      </c>
      <c r="C237" s="58" t="n">
        <v>1702136.89</v>
      </c>
      <c r="D237" s="58" t="n">
        <v>199468.37</v>
      </c>
      <c r="E237" s="58" t="n">
        <v>14000</v>
      </c>
    </row>
    <row r="238" customFormat="false" ht="12.75" hidden="false" customHeight="false" outlineLevel="0" collapsed="false">
      <c r="A238" s="19" t="s">
        <v>240</v>
      </c>
      <c r="B238" s="56" t="n">
        <v>15197293.41</v>
      </c>
      <c r="C238" s="58" t="n">
        <v>13261650.78</v>
      </c>
      <c r="D238" s="58" t="n">
        <v>1650145.14</v>
      </c>
      <c r="E238" s="58" t="n">
        <v>285497.49</v>
      </c>
    </row>
    <row r="239" customFormat="false" ht="12.75" hidden="false" customHeight="false" outlineLevel="0" collapsed="false">
      <c r="A239" s="19" t="s">
        <v>241</v>
      </c>
      <c r="B239" s="56" t="n">
        <v>387890.24</v>
      </c>
      <c r="C239" s="58" t="n">
        <v>254017.29</v>
      </c>
      <c r="D239" s="58" t="n">
        <v>133872.95</v>
      </c>
      <c r="E239" s="58" t="n">
        <v>0</v>
      </c>
    </row>
    <row r="240" customFormat="false" ht="12.75" hidden="false" customHeight="false" outlineLevel="0" collapsed="false">
      <c r="A240" s="19" t="s">
        <v>242</v>
      </c>
      <c r="B240" s="56" t="n">
        <v>461390.2</v>
      </c>
      <c r="C240" s="58" t="n">
        <v>346410.91</v>
      </c>
      <c r="D240" s="58" t="n">
        <v>114979.29</v>
      </c>
      <c r="E240" s="58" t="n">
        <v>0</v>
      </c>
    </row>
    <row r="241" customFormat="false" ht="12.75" hidden="false" customHeight="false" outlineLevel="0" collapsed="false">
      <c r="A241" s="19" t="s">
        <v>243</v>
      </c>
      <c r="B241" s="59" t="s">
        <v>188</v>
      </c>
      <c r="C241" s="59" t="s">
        <v>188</v>
      </c>
      <c r="D241" s="59" t="s">
        <v>188</v>
      </c>
      <c r="E241" s="59" t="s">
        <v>188</v>
      </c>
    </row>
    <row r="242" customFormat="false" ht="12.75" hidden="false" customHeight="false" outlineLevel="0" collapsed="false">
      <c r="A242" s="19" t="s">
        <v>432</v>
      </c>
      <c r="B242" s="56" t="n">
        <v>3845973.54</v>
      </c>
      <c r="C242" s="58" t="n">
        <v>3764338.46</v>
      </c>
      <c r="D242" s="58" t="n">
        <v>81635.08</v>
      </c>
      <c r="E242" s="58" t="n">
        <v>0</v>
      </c>
    </row>
    <row r="243" customFormat="false" ht="12.75" hidden="false" customHeight="false" outlineLevel="0" collapsed="false">
      <c r="A243" s="19" t="s">
        <v>244</v>
      </c>
      <c r="B243" s="56" t="n">
        <v>1621749.44</v>
      </c>
      <c r="C243" s="58" t="n">
        <v>1413018.35</v>
      </c>
      <c r="D243" s="58" t="n">
        <v>206731.09</v>
      </c>
      <c r="E243" s="58" t="n">
        <v>2000</v>
      </c>
    </row>
    <row r="244" customFormat="false" ht="12.75" hidden="false" customHeight="false" outlineLevel="0" collapsed="false">
      <c r="A244" s="19" t="s">
        <v>245</v>
      </c>
      <c r="B244" s="56" t="n">
        <v>1111027.63</v>
      </c>
      <c r="C244" s="58" t="n">
        <v>769834.12</v>
      </c>
      <c r="D244" s="58" t="n">
        <v>291193.51</v>
      </c>
      <c r="E244" s="58" t="n">
        <v>50000</v>
      </c>
    </row>
    <row r="245" customFormat="false" ht="12.75" hidden="false" customHeight="false" outlineLevel="0" collapsed="false">
      <c r="A245" s="19" t="s">
        <v>246</v>
      </c>
      <c r="B245" s="56" t="n">
        <v>1868732.86</v>
      </c>
      <c r="C245" s="58" t="n">
        <v>1647961.35</v>
      </c>
      <c r="D245" s="58" t="n">
        <v>220021.51</v>
      </c>
      <c r="E245" s="58" t="n">
        <v>750</v>
      </c>
    </row>
    <row r="246" customFormat="false" ht="12.75" hidden="false" customHeight="false" outlineLevel="0" collapsed="false">
      <c r="A246" s="19" t="s">
        <v>247</v>
      </c>
      <c r="B246" s="56" t="n">
        <v>556542.98</v>
      </c>
      <c r="C246" s="58" t="n">
        <v>540532.44</v>
      </c>
      <c r="D246" s="58" t="n">
        <v>16010.54</v>
      </c>
      <c r="E246" s="58" t="n">
        <v>0</v>
      </c>
    </row>
    <row r="247" customFormat="false" ht="12.75" hidden="false" customHeight="false" outlineLevel="0" collapsed="false">
      <c r="A247" s="19" t="s">
        <v>248</v>
      </c>
      <c r="B247" s="56" t="n">
        <v>18859295.6</v>
      </c>
      <c r="C247" s="58" t="n">
        <v>18748771.47</v>
      </c>
      <c r="D247" s="58" t="n">
        <v>110524.13</v>
      </c>
      <c r="E247" s="58" t="n">
        <v>0</v>
      </c>
    </row>
    <row r="248" customFormat="false" ht="12.75" hidden="false" customHeight="false" outlineLevel="0" collapsed="false">
      <c r="A248" s="19" t="s">
        <v>249</v>
      </c>
      <c r="B248" s="56" t="n">
        <v>475884.86</v>
      </c>
      <c r="C248" s="58" t="n">
        <v>370776.23</v>
      </c>
      <c r="D248" s="58" t="n">
        <v>105108.63</v>
      </c>
      <c r="E248" s="58" t="n">
        <v>0</v>
      </c>
    </row>
    <row r="249" customFormat="false" ht="12.75" hidden="false" customHeight="false" outlineLevel="0" collapsed="false">
      <c r="A249" s="19" t="s">
        <v>250</v>
      </c>
      <c r="B249" s="56" t="n">
        <v>506192.82</v>
      </c>
      <c r="C249" s="58" t="n">
        <v>349252.06</v>
      </c>
      <c r="D249" s="58" t="n">
        <v>156940.76</v>
      </c>
      <c r="E249" s="58" t="n">
        <v>0</v>
      </c>
    </row>
    <row r="250" customFormat="false" ht="12.75" hidden="false" customHeight="false" outlineLevel="0" collapsed="false">
      <c r="A250" s="19" t="s">
        <v>251</v>
      </c>
      <c r="B250" s="56" t="n">
        <v>1120315.63</v>
      </c>
      <c r="C250" s="58" t="n">
        <v>974895.1</v>
      </c>
      <c r="D250" s="58" t="n">
        <v>137420.53</v>
      </c>
      <c r="E250" s="58" t="n">
        <v>8000</v>
      </c>
    </row>
    <row r="251" customFormat="false" ht="12.75" hidden="false" customHeight="false" outlineLevel="0" collapsed="false">
      <c r="A251" s="19" t="s">
        <v>252</v>
      </c>
      <c r="B251" s="56" t="n">
        <v>837963.32</v>
      </c>
      <c r="C251" s="58" t="n">
        <v>799676.13</v>
      </c>
      <c r="D251" s="58" t="n">
        <v>31287.19</v>
      </c>
      <c r="E251" s="58" t="n">
        <v>7000</v>
      </c>
    </row>
    <row r="252" customFormat="false" ht="12.75" hidden="false" customHeight="false" outlineLevel="0" collapsed="false">
      <c r="A252" s="19" t="s">
        <v>253</v>
      </c>
      <c r="B252" s="56" t="n">
        <v>935903.72</v>
      </c>
      <c r="C252" s="58" t="n">
        <v>845177.94</v>
      </c>
      <c r="D252" s="58" t="n">
        <v>90725.78</v>
      </c>
      <c r="E252" s="58" t="n">
        <v>0</v>
      </c>
    </row>
    <row r="253" customFormat="false" ht="12.75" hidden="false" customHeight="false" outlineLevel="0" collapsed="false">
      <c r="A253" s="19" t="s">
        <v>254</v>
      </c>
      <c r="B253" s="56" t="n">
        <v>789107.11</v>
      </c>
      <c r="C253" s="58" t="n">
        <v>681423.94</v>
      </c>
      <c r="D253" s="58" t="n">
        <v>107683.17</v>
      </c>
      <c r="E253" s="58" t="n">
        <v>0</v>
      </c>
    </row>
    <row r="254" customFormat="false" ht="12.75" hidden="false" customHeight="false" outlineLevel="0" collapsed="false">
      <c r="A254" s="19" t="s">
        <v>255</v>
      </c>
      <c r="B254" s="56" t="n">
        <v>793060.64</v>
      </c>
      <c r="C254" s="58" t="n">
        <v>708964.13</v>
      </c>
      <c r="D254" s="58" t="n">
        <v>84096.51</v>
      </c>
      <c r="E254" s="58" t="n">
        <v>0</v>
      </c>
    </row>
    <row r="255" customFormat="false" ht="12.75" hidden="false" customHeight="false" outlineLevel="0" collapsed="false">
      <c r="A255" s="19" t="s">
        <v>256</v>
      </c>
      <c r="B255" s="56" t="n">
        <v>1339183.32</v>
      </c>
      <c r="C255" s="58" t="n">
        <v>1128510.59</v>
      </c>
      <c r="D255" s="58" t="n">
        <v>207472.73</v>
      </c>
      <c r="E255" s="58" t="n">
        <v>3200</v>
      </c>
    </row>
    <row r="256" customFormat="false" ht="12.75" hidden="false" customHeight="false" outlineLevel="0" collapsed="false">
      <c r="A256" s="19" t="s">
        <v>257</v>
      </c>
      <c r="B256" s="56" t="n">
        <v>730523.39</v>
      </c>
      <c r="C256" s="58" t="n">
        <v>281085.75</v>
      </c>
      <c r="D256" s="58" t="n">
        <v>441237.64</v>
      </c>
      <c r="E256" s="58" t="n">
        <v>8200</v>
      </c>
    </row>
    <row r="257" customFormat="false" ht="12.75" hidden="false" customHeight="false" outlineLevel="0" collapsed="false">
      <c r="A257" s="19" t="s">
        <v>258</v>
      </c>
      <c r="B257" s="56" t="n">
        <v>916773.24</v>
      </c>
      <c r="C257" s="58" t="n">
        <v>472793.87</v>
      </c>
      <c r="D257" s="58" t="n">
        <v>443979.37</v>
      </c>
      <c r="E257" s="58" t="n">
        <v>0</v>
      </c>
    </row>
    <row r="258" customFormat="false" ht="12.75" hidden="false" customHeight="false" outlineLevel="0" collapsed="false">
      <c r="A258" s="19" t="s">
        <v>259</v>
      </c>
      <c r="B258" s="56" t="n">
        <v>635184.71</v>
      </c>
      <c r="C258" s="58" t="n">
        <v>525835.54</v>
      </c>
      <c r="D258" s="58" t="n">
        <v>50587.26</v>
      </c>
      <c r="E258" s="58" t="n">
        <v>58761.91</v>
      </c>
    </row>
    <row r="259" customFormat="false" ht="12.75" hidden="false" customHeight="false" outlineLevel="0" collapsed="false">
      <c r="A259" s="19" t="s">
        <v>260</v>
      </c>
      <c r="B259" s="56" t="n">
        <v>986395.13</v>
      </c>
      <c r="C259" s="58" t="n">
        <v>606267.94</v>
      </c>
      <c r="D259" s="58" t="n">
        <v>380127.19</v>
      </c>
      <c r="E259" s="58" t="n">
        <v>0</v>
      </c>
    </row>
    <row r="260" customFormat="false" ht="12.75" hidden="false" customHeight="false" outlineLevel="0" collapsed="false">
      <c r="A260" s="19" t="s">
        <v>261</v>
      </c>
      <c r="B260" s="56" t="n">
        <v>2966456.18</v>
      </c>
      <c r="C260" s="58" t="n">
        <v>2582336.2</v>
      </c>
      <c r="D260" s="58" t="n">
        <v>384119.98</v>
      </c>
      <c r="E260" s="58" t="n">
        <v>0</v>
      </c>
    </row>
    <row r="261" customFormat="false" ht="12.75" hidden="false" customHeight="false" outlineLevel="0" collapsed="false">
      <c r="A261" s="19" t="s">
        <v>262</v>
      </c>
      <c r="B261" s="56" t="n">
        <v>908805.54</v>
      </c>
      <c r="C261" s="58" t="n">
        <v>907348.71</v>
      </c>
      <c r="D261" s="58" t="n">
        <v>0</v>
      </c>
      <c r="E261" s="58" t="n">
        <v>1456.83</v>
      </c>
    </row>
    <row r="262" customFormat="false" ht="12.75" hidden="false" customHeight="false" outlineLevel="0" collapsed="false">
      <c r="A262" s="19" t="s">
        <v>263</v>
      </c>
      <c r="B262" s="56" t="n">
        <v>682038.03</v>
      </c>
      <c r="C262" s="58" t="n">
        <v>512196.81</v>
      </c>
      <c r="D262" s="58" t="n">
        <v>164291.22</v>
      </c>
      <c r="E262" s="58" t="n">
        <v>5550</v>
      </c>
    </row>
    <row r="263" customFormat="false" ht="12.75" hidden="false" customHeight="false" outlineLevel="0" collapsed="false">
      <c r="A263" s="19" t="s">
        <v>264</v>
      </c>
      <c r="B263" s="56" t="n">
        <v>1118825.89</v>
      </c>
      <c r="C263" s="58" t="n">
        <v>971629.36</v>
      </c>
      <c r="D263" s="58" t="n">
        <v>147196.53</v>
      </c>
      <c r="E263" s="58" t="n">
        <v>0</v>
      </c>
    </row>
    <row r="264" customFormat="false" ht="12.75" hidden="false" customHeight="false" outlineLevel="0" collapsed="false">
      <c r="A264" s="19" t="s">
        <v>265</v>
      </c>
      <c r="B264" s="56" t="n">
        <v>764816.09</v>
      </c>
      <c r="C264" s="58" t="n">
        <v>601381.31</v>
      </c>
      <c r="D264" s="58" t="n">
        <v>163434.78</v>
      </c>
      <c r="E264" s="58" t="n">
        <v>0</v>
      </c>
    </row>
    <row r="265" customFormat="false" ht="12.75" hidden="false" customHeight="false" outlineLevel="0" collapsed="false">
      <c r="A265" s="19" t="s">
        <v>266</v>
      </c>
      <c r="B265" s="56" t="n">
        <v>1239984.5</v>
      </c>
      <c r="C265" s="58" t="n">
        <v>1104708.8</v>
      </c>
      <c r="D265" s="58" t="n">
        <v>135275.7</v>
      </c>
      <c r="E265" s="58" t="n">
        <v>0</v>
      </c>
    </row>
    <row r="266" customFormat="false" ht="12.75" hidden="false" customHeight="false" outlineLevel="0" collapsed="false">
      <c r="A266" s="19" t="s">
        <v>267</v>
      </c>
      <c r="B266" s="56" t="n">
        <v>1349144.99</v>
      </c>
      <c r="C266" s="58" t="n">
        <v>1245798.96</v>
      </c>
      <c r="D266" s="58" t="n">
        <v>103346.03</v>
      </c>
      <c r="E266" s="58" t="n">
        <v>0</v>
      </c>
    </row>
    <row r="267" customFormat="false" ht="12.75" hidden="false" customHeight="false" outlineLevel="0" collapsed="false">
      <c r="A267" s="19" t="s">
        <v>268</v>
      </c>
      <c r="B267" s="56" t="n">
        <v>1606607.54</v>
      </c>
      <c r="C267" s="58" t="n">
        <v>1348962.61</v>
      </c>
      <c r="D267" s="58" t="n">
        <v>257644.93</v>
      </c>
      <c r="E267" s="58" t="n">
        <v>0</v>
      </c>
    </row>
    <row r="268" customFormat="false" ht="12.75" hidden="false" customHeight="false" outlineLevel="0" collapsed="false">
      <c r="A268" s="19" t="s">
        <v>269</v>
      </c>
      <c r="B268" s="56" t="n">
        <v>309431.59</v>
      </c>
      <c r="C268" s="58" t="n">
        <v>282079.67</v>
      </c>
      <c r="D268" s="58" t="n">
        <v>27351.92</v>
      </c>
      <c r="E268" s="58" t="n">
        <v>0</v>
      </c>
    </row>
    <row r="269" customFormat="false" ht="12.75" hidden="false" customHeight="false" outlineLevel="0" collapsed="false">
      <c r="A269" s="19" t="s">
        <v>270</v>
      </c>
      <c r="B269" s="56" t="n">
        <v>1776997.19</v>
      </c>
      <c r="C269" s="58" t="n">
        <v>1114893.99</v>
      </c>
      <c r="D269" s="58" t="n">
        <v>662103.2</v>
      </c>
      <c r="E269" s="58" t="n">
        <v>0</v>
      </c>
    </row>
    <row r="270" customFormat="false" ht="12.75" hidden="false" customHeight="false" outlineLevel="0" collapsed="false">
      <c r="A270" s="19" t="s">
        <v>271</v>
      </c>
      <c r="B270" s="56" t="n">
        <v>785446.59</v>
      </c>
      <c r="C270" s="58" t="n">
        <v>478315.83</v>
      </c>
      <c r="D270" s="58" t="n">
        <v>307130.76</v>
      </c>
      <c r="E270" s="58" t="n">
        <v>0</v>
      </c>
    </row>
    <row r="271" customFormat="false" ht="12.75" hidden="false" customHeight="false" outlineLevel="0" collapsed="false">
      <c r="A271" s="19" t="s">
        <v>272</v>
      </c>
      <c r="B271" s="56" t="n">
        <v>532467.12</v>
      </c>
      <c r="C271" s="58" t="n">
        <v>423039.59</v>
      </c>
      <c r="D271" s="58" t="n">
        <v>109427.53</v>
      </c>
      <c r="E271" s="58" t="n">
        <v>0</v>
      </c>
    </row>
    <row r="272" customFormat="false" ht="12.75" hidden="false" customHeight="false" outlineLevel="0" collapsed="false">
      <c r="A272" s="19" t="s">
        <v>273</v>
      </c>
      <c r="B272" s="56" t="n">
        <v>3031903.69</v>
      </c>
      <c r="C272" s="58" t="n">
        <v>1869058.49</v>
      </c>
      <c r="D272" s="58" t="n">
        <v>1085345.2</v>
      </c>
      <c r="E272" s="58" t="n">
        <v>77500</v>
      </c>
    </row>
    <row r="273" customFormat="false" ht="12.75" hidden="false" customHeight="false" outlineLevel="0" collapsed="false">
      <c r="A273" s="19" t="s">
        <v>274</v>
      </c>
      <c r="B273" s="56" t="n">
        <v>790329.53</v>
      </c>
      <c r="C273" s="58" t="n">
        <v>702015.59</v>
      </c>
      <c r="D273" s="58" t="n">
        <v>88313.94</v>
      </c>
      <c r="E273" s="58" t="n">
        <v>0</v>
      </c>
    </row>
    <row r="274" customFormat="false" ht="12.75" hidden="false" customHeight="false" outlineLevel="0" collapsed="false">
      <c r="A274" s="19" t="s">
        <v>275</v>
      </c>
      <c r="B274" s="56" t="n">
        <v>559180.65</v>
      </c>
      <c r="C274" s="58" t="n">
        <v>134229.66</v>
      </c>
      <c r="D274" s="58" t="n">
        <v>424950.99</v>
      </c>
      <c r="E274" s="58" t="n">
        <v>0</v>
      </c>
    </row>
    <row r="275" customFormat="false" ht="12.75" hidden="false" customHeight="false" outlineLevel="0" collapsed="false">
      <c r="A275" s="19" t="s">
        <v>276</v>
      </c>
      <c r="B275" s="56" t="n">
        <v>953387.94</v>
      </c>
      <c r="C275" s="58" t="n">
        <v>871695.45</v>
      </c>
      <c r="D275" s="58" t="n">
        <v>81692.49</v>
      </c>
      <c r="E275" s="58" t="n">
        <v>0</v>
      </c>
    </row>
    <row r="276" customFormat="false" ht="12.75" hidden="false" customHeight="false" outlineLevel="0" collapsed="false">
      <c r="A276" s="19" t="s">
        <v>277</v>
      </c>
      <c r="B276" s="56" t="n">
        <v>36080</v>
      </c>
      <c r="C276" s="58" t="n">
        <v>36080</v>
      </c>
      <c r="D276" s="58" t="n">
        <v>0</v>
      </c>
      <c r="E276" s="58" t="n">
        <v>0</v>
      </c>
    </row>
    <row r="277" customFormat="false" ht="12.75" hidden="false" customHeight="false" outlineLevel="0" collapsed="false">
      <c r="A277" s="19" t="s">
        <v>278</v>
      </c>
      <c r="B277" s="56" t="n">
        <v>1447949.77</v>
      </c>
      <c r="C277" s="58" t="n">
        <v>993463.97</v>
      </c>
      <c r="D277" s="58" t="n">
        <v>454485.8</v>
      </c>
      <c r="E277" s="58" t="n">
        <v>0</v>
      </c>
    </row>
    <row r="278" customFormat="false" ht="12.75" hidden="false" customHeight="false" outlineLevel="0" collapsed="false">
      <c r="A278" s="19" t="s">
        <v>279</v>
      </c>
      <c r="B278" s="56" t="n">
        <v>651341.09</v>
      </c>
      <c r="C278" s="58" t="n">
        <v>354116.78</v>
      </c>
      <c r="D278" s="58" t="n">
        <v>297224.31</v>
      </c>
      <c r="E278" s="58" t="n">
        <v>0</v>
      </c>
    </row>
    <row r="279" customFormat="false" ht="12.75" hidden="false" customHeight="false" outlineLevel="0" collapsed="false">
      <c r="A279" s="19" t="s">
        <v>280</v>
      </c>
      <c r="B279" s="56" t="n">
        <v>2692498.25</v>
      </c>
      <c r="C279" s="58" t="n">
        <v>2314641.83</v>
      </c>
      <c r="D279" s="58" t="n">
        <v>377856.42</v>
      </c>
      <c r="E279" s="58" t="n">
        <v>0</v>
      </c>
    </row>
    <row r="280" customFormat="false" ht="12.75" hidden="false" customHeight="false" outlineLevel="0" collapsed="false">
      <c r="A280" s="19" t="s">
        <v>281</v>
      </c>
      <c r="B280" s="56" t="n">
        <v>1994459.1</v>
      </c>
      <c r="C280" s="58" t="n">
        <v>1966959.1</v>
      </c>
      <c r="D280" s="58" t="n">
        <v>0</v>
      </c>
      <c r="E280" s="58" t="n">
        <v>27500</v>
      </c>
    </row>
    <row r="281" customFormat="false" ht="12.75" hidden="false" customHeight="false" outlineLevel="0" collapsed="false">
      <c r="A281" s="19" t="s">
        <v>282</v>
      </c>
      <c r="B281" s="56" t="n">
        <v>1049401.72</v>
      </c>
      <c r="C281" s="58" t="n">
        <v>993020.32</v>
      </c>
      <c r="D281" s="58" t="n">
        <v>56381.4</v>
      </c>
      <c r="E281" s="58" t="n">
        <v>0</v>
      </c>
    </row>
    <row r="282" customFormat="false" ht="12.75" hidden="false" customHeight="false" outlineLevel="0" collapsed="false">
      <c r="A282" s="19" t="s">
        <v>283</v>
      </c>
      <c r="B282" s="56" t="n">
        <v>1207123.15</v>
      </c>
      <c r="C282" s="58" t="n">
        <v>1029250.75</v>
      </c>
      <c r="D282" s="58" t="n">
        <v>177872.4</v>
      </c>
      <c r="E282" s="58" t="n">
        <v>0</v>
      </c>
    </row>
    <row r="283" customFormat="false" ht="12.75" hidden="false" customHeight="false" outlineLevel="0" collapsed="false">
      <c r="A283" s="19" t="s">
        <v>284</v>
      </c>
      <c r="B283" s="56" t="n">
        <v>240647.13</v>
      </c>
      <c r="C283" s="58" t="n">
        <v>238790.51</v>
      </c>
      <c r="D283" s="58" t="n">
        <v>0</v>
      </c>
      <c r="E283" s="58" t="n">
        <v>1856.62</v>
      </c>
    </row>
    <row r="284" customFormat="false" ht="12.75" hidden="false" customHeight="false" outlineLevel="0" collapsed="false">
      <c r="A284" s="19" t="s">
        <v>285</v>
      </c>
      <c r="B284" s="56" t="n">
        <v>529956.92</v>
      </c>
      <c r="C284" s="58" t="n">
        <v>303782.23</v>
      </c>
      <c r="D284" s="58" t="n">
        <v>226174.69</v>
      </c>
      <c r="E284" s="58" t="n">
        <v>0</v>
      </c>
    </row>
    <row r="285" customFormat="false" ht="12.75" hidden="false" customHeight="false" outlineLevel="0" collapsed="false">
      <c r="A285" s="19" t="s">
        <v>286</v>
      </c>
      <c r="B285" s="56" t="n">
        <v>225224.57</v>
      </c>
      <c r="C285" s="58" t="n">
        <v>130585.1</v>
      </c>
      <c r="D285" s="58" t="n">
        <v>94639.47</v>
      </c>
      <c r="E285" s="58" t="n">
        <v>0</v>
      </c>
    </row>
    <row r="286" customFormat="false" ht="12.75" hidden="false" customHeight="false" outlineLevel="0" collapsed="false">
      <c r="A286" s="19" t="s">
        <v>287</v>
      </c>
      <c r="B286" s="56" t="n">
        <v>152644.08</v>
      </c>
      <c r="C286" s="58" t="n">
        <v>62245.22</v>
      </c>
      <c r="D286" s="58" t="n">
        <v>90398.86</v>
      </c>
      <c r="E286" s="58" t="n">
        <v>0</v>
      </c>
    </row>
    <row r="287" customFormat="false" ht="12.75" hidden="false" customHeight="false" outlineLevel="0" collapsed="false">
      <c r="A287" s="19" t="s">
        <v>288</v>
      </c>
      <c r="B287" s="56" t="n">
        <v>638612.47</v>
      </c>
      <c r="C287" s="58" t="n">
        <v>456738.51</v>
      </c>
      <c r="D287" s="58" t="n">
        <v>181873.96</v>
      </c>
      <c r="E287" s="58" t="n">
        <v>0</v>
      </c>
    </row>
    <row r="288" customFormat="false" ht="12.75" hidden="false" customHeight="false" outlineLevel="0" collapsed="false">
      <c r="A288" s="19" t="s">
        <v>289</v>
      </c>
      <c r="B288" s="56" t="n">
        <v>3947521.32</v>
      </c>
      <c r="C288" s="58" t="n">
        <v>3708957.42</v>
      </c>
      <c r="D288" s="58" t="n">
        <v>235134.6</v>
      </c>
      <c r="E288" s="58" t="n">
        <v>3429.3</v>
      </c>
    </row>
    <row r="289" customFormat="false" ht="12.75" hidden="false" customHeight="false" outlineLevel="0" collapsed="false">
      <c r="A289" s="19" t="s">
        <v>290</v>
      </c>
      <c r="B289" s="56" t="n">
        <v>485920.81</v>
      </c>
      <c r="C289" s="58" t="n">
        <v>388775.56</v>
      </c>
      <c r="D289" s="58" t="n">
        <v>95545.25</v>
      </c>
      <c r="E289" s="58" t="n">
        <v>1600</v>
      </c>
    </row>
    <row r="290" customFormat="false" ht="12.75" hidden="false" customHeight="false" outlineLevel="0" collapsed="false">
      <c r="A290" s="19" t="s">
        <v>291</v>
      </c>
      <c r="B290" s="56" t="n">
        <v>366442.06</v>
      </c>
      <c r="C290" s="58" t="n">
        <v>243865.53</v>
      </c>
      <c r="D290" s="58" t="n">
        <v>117311.53</v>
      </c>
      <c r="E290" s="58" t="n">
        <v>5265</v>
      </c>
    </row>
    <row r="291" customFormat="false" ht="12.75" hidden="false" customHeight="false" outlineLevel="0" collapsed="false">
      <c r="A291" s="19" t="s">
        <v>292</v>
      </c>
      <c r="B291" s="56" t="n">
        <v>1091552.77</v>
      </c>
      <c r="C291" s="58" t="n">
        <v>907843.84</v>
      </c>
      <c r="D291" s="58" t="n">
        <v>183708.93</v>
      </c>
      <c r="E291" s="58" t="n">
        <v>0</v>
      </c>
    </row>
    <row r="292" customFormat="false" ht="12.75" hidden="false" customHeight="false" outlineLevel="0" collapsed="false">
      <c r="A292" s="19" t="s">
        <v>293</v>
      </c>
      <c r="B292" s="56" t="n">
        <v>694928.42</v>
      </c>
      <c r="C292" s="58" t="n">
        <v>667881.91</v>
      </c>
      <c r="D292" s="58" t="n">
        <v>27046.51</v>
      </c>
      <c r="E292" s="58" t="n">
        <v>0</v>
      </c>
    </row>
    <row r="293" customFormat="false" ht="12.75" hidden="false" customHeight="false" outlineLevel="0" collapsed="false">
      <c r="A293" s="19" t="s">
        <v>294</v>
      </c>
      <c r="B293" s="56" t="n">
        <v>423234.86</v>
      </c>
      <c r="C293" s="58" t="n">
        <v>399015.89</v>
      </c>
      <c r="D293" s="58" t="n">
        <v>24218.97</v>
      </c>
      <c r="E293" s="58" t="n">
        <v>0</v>
      </c>
    </row>
    <row r="294" customFormat="false" ht="12.75" hidden="false" customHeight="false" outlineLevel="0" collapsed="false">
      <c r="A294" s="19" t="s">
        <v>295</v>
      </c>
      <c r="B294" s="56" t="n">
        <v>282381.42</v>
      </c>
      <c r="C294" s="58" t="n">
        <v>282381.42</v>
      </c>
      <c r="D294" s="58" t="n">
        <v>0</v>
      </c>
      <c r="E294" s="58" t="n">
        <v>0</v>
      </c>
    </row>
    <row r="295" customFormat="false" ht="12.75" hidden="false" customHeight="false" outlineLevel="0" collapsed="false">
      <c r="A295" s="19" t="s">
        <v>296</v>
      </c>
      <c r="B295" s="56" t="n">
        <v>307520.45</v>
      </c>
      <c r="C295" s="58" t="n">
        <v>72182.51</v>
      </c>
      <c r="D295" s="58" t="n">
        <v>235337.94</v>
      </c>
      <c r="E295" s="58" t="n">
        <v>0</v>
      </c>
    </row>
    <row r="296" customFormat="false" ht="12.75" hidden="false" customHeight="false" outlineLevel="0" collapsed="false">
      <c r="A296" s="19" t="s">
        <v>297</v>
      </c>
      <c r="B296" s="56" t="n">
        <v>544533.18</v>
      </c>
      <c r="C296" s="58" t="n">
        <v>536331.27</v>
      </c>
      <c r="D296" s="58" t="n">
        <v>8201.91</v>
      </c>
      <c r="E296" s="58" t="n">
        <v>0</v>
      </c>
    </row>
    <row r="297" customFormat="false" ht="12.75" hidden="false" customHeight="false" outlineLevel="0" collapsed="false">
      <c r="A297" s="19" t="s">
        <v>298</v>
      </c>
      <c r="B297" s="56" t="n">
        <v>766962.61</v>
      </c>
      <c r="C297" s="58" t="n">
        <v>628319.6</v>
      </c>
      <c r="D297" s="58" t="n">
        <v>138643.01</v>
      </c>
      <c r="E297" s="58" t="n">
        <v>0</v>
      </c>
    </row>
    <row r="298" customFormat="false" ht="12.75" hidden="false" customHeight="false" outlineLevel="0" collapsed="false">
      <c r="A298" s="19" t="s">
        <v>299</v>
      </c>
      <c r="B298" s="56" t="n">
        <v>2496403.51</v>
      </c>
      <c r="C298" s="58" t="n">
        <v>2355423.2</v>
      </c>
      <c r="D298" s="58" t="n">
        <v>124887.26</v>
      </c>
      <c r="E298" s="58" t="n">
        <v>16093.05</v>
      </c>
    </row>
    <row r="299" customFormat="false" ht="12.75" hidden="false" customHeight="false" outlineLevel="0" collapsed="false">
      <c r="A299" s="19" t="s">
        <v>300</v>
      </c>
      <c r="B299" s="56" t="n">
        <v>578670.38</v>
      </c>
      <c r="C299" s="58" t="n">
        <v>578670.38</v>
      </c>
      <c r="D299" s="58" t="n">
        <v>0</v>
      </c>
      <c r="E299" s="58" t="n">
        <v>0</v>
      </c>
    </row>
    <row r="300" customFormat="false" ht="12.75" hidden="false" customHeight="false" outlineLevel="0" collapsed="false">
      <c r="A300" s="19" t="s">
        <v>301</v>
      </c>
      <c r="B300" s="56" t="n">
        <v>463818.13</v>
      </c>
      <c r="C300" s="58" t="n">
        <v>417883.91</v>
      </c>
      <c r="D300" s="58" t="n">
        <v>45934.22</v>
      </c>
      <c r="E300" s="58" t="n">
        <v>0</v>
      </c>
    </row>
    <row r="301" customFormat="false" ht="12.75" hidden="false" customHeight="false" outlineLevel="0" collapsed="false">
      <c r="A301" s="19" t="s">
        <v>302</v>
      </c>
      <c r="B301" s="56" t="n">
        <v>11693164.81</v>
      </c>
      <c r="C301" s="58" t="n">
        <v>11140154.99</v>
      </c>
      <c r="D301" s="58" t="n">
        <v>550129.22</v>
      </c>
      <c r="E301" s="58" t="n">
        <v>2880.6</v>
      </c>
    </row>
    <row r="302" customFormat="false" ht="12.75" hidden="false" customHeight="false" outlineLevel="0" collapsed="false">
      <c r="A302" s="19" t="s">
        <v>303</v>
      </c>
      <c r="B302" s="56" t="n">
        <v>602994.34</v>
      </c>
      <c r="C302" s="58" t="n">
        <v>518933.08</v>
      </c>
      <c r="D302" s="58" t="n">
        <v>81256.26</v>
      </c>
      <c r="E302" s="58" t="n">
        <v>2805</v>
      </c>
    </row>
    <row r="303" customFormat="false" ht="12.75" hidden="false" customHeight="false" outlineLevel="0" collapsed="false">
      <c r="A303" s="19" t="s">
        <v>304</v>
      </c>
      <c r="B303" s="56" t="n">
        <v>495846.34</v>
      </c>
      <c r="C303" s="58" t="n">
        <v>424623.83</v>
      </c>
      <c r="D303" s="58" t="n">
        <v>69022.51</v>
      </c>
      <c r="E303" s="58" t="n">
        <v>2200</v>
      </c>
    </row>
    <row r="304" customFormat="false" ht="12.75" hidden="false" customHeight="false" outlineLevel="0" collapsed="false">
      <c r="A304" s="19" t="s">
        <v>305</v>
      </c>
      <c r="B304" s="56" t="n">
        <v>544057.12</v>
      </c>
      <c r="C304" s="58" t="n">
        <v>412703.41</v>
      </c>
      <c r="D304" s="58" t="n">
        <v>131353.71</v>
      </c>
      <c r="E304" s="58" t="n">
        <v>0</v>
      </c>
    </row>
    <row r="305" customFormat="false" ht="12.75" hidden="false" customHeight="false" outlineLevel="0" collapsed="false">
      <c r="A305" s="19" t="s">
        <v>306</v>
      </c>
      <c r="B305" s="56" t="n">
        <v>1490261.78</v>
      </c>
      <c r="C305" s="58" t="n">
        <v>1282455.84</v>
      </c>
      <c r="D305" s="58" t="n">
        <v>207805.94</v>
      </c>
      <c r="E305" s="58" t="n">
        <v>0</v>
      </c>
    </row>
    <row r="306" customFormat="false" ht="12.75" hidden="false" customHeight="false" outlineLevel="0" collapsed="false">
      <c r="A306" s="19" t="s">
        <v>307</v>
      </c>
      <c r="B306" s="56" t="n">
        <v>944620.92</v>
      </c>
      <c r="C306" s="58" t="n">
        <v>797884.47</v>
      </c>
      <c r="D306" s="58" t="n">
        <v>146736.45</v>
      </c>
      <c r="E306" s="58" t="n">
        <v>0</v>
      </c>
    </row>
    <row r="307" customFormat="false" ht="12.75" hidden="false" customHeight="false" outlineLevel="0" collapsed="false">
      <c r="A307" s="19" t="s">
        <v>308</v>
      </c>
      <c r="B307" s="56" t="n">
        <v>593974.04</v>
      </c>
      <c r="C307" s="58" t="n">
        <v>426970.53</v>
      </c>
      <c r="D307" s="58" t="n">
        <v>167003.51</v>
      </c>
      <c r="E307" s="58" t="n">
        <v>0</v>
      </c>
    </row>
    <row r="308" customFormat="false" ht="12.75" hidden="false" customHeight="false" outlineLevel="0" collapsed="false">
      <c r="A308" s="19" t="s">
        <v>309</v>
      </c>
      <c r="B308" s="56" t="n">
        <v>1721107.91</v>
      </c>
      <c r="C308" s="58" t="n">
        <v>1556680.92</v>
      </c>
      <c r="D308" s="58" t="n">
        <v>164426.99</v>
      </c>
      <c r="E308" s="58" t="n">
        <v>0</v>
      </c>
    </row>
    <row r="309" customFormat="false" ht="12.75" hidden="false" customHeight="false" outlineLevel="0" collapsed="false">
      <c r="A309" s="19" t="s">
        <v>310</v>
      </c>
      <c r="B309" s="56" t="n">
        <v>461057.28</v>
      </c>
      <c r="C309" s="58" t="n">
        <v>0</v>
      </c>
      <c r="D309" s="58" t="n">
        <v>461057.28</v>
      </c>
      <c r="E309" s="58" t="n">
        <v>0</v>
      </c>
    </row>
    <row r="310" customFormat="false" ht="12.75" hidden="false" customHeight="false" outlineLevel="0" collapsed="false">
      <c r="A310" s="19" t="s">
        <v>311</v>
      </c>
      <c r="B310" s="56" t="n">
        <v>182999.14</v>
      </c>
      <c r="C310" s="58" t="n">
        <v>182999.14</v>
      </c>
      <c r="D310" s="58" t="n">
        <v>0</v>
      </c>
      <c r="E310" s="58" t="n">
        <v>0</v>
      </c>
    </row>
    <row r="311" customFormat="false" ht="12.75" hidden="false" customHeight="false" outlineLevel="0" collapsed="false">
      <c r="A311" s="19" t="s">
        <v>312</v>
      </c>
      <c r="B311" s="56" t="n">
        <v>1011714.9</v>
      </c>
      <c r="C311" s="58" t="n">
        <v>667285.45</v>
      </c>
      <c r="D311" s="58" t="n">
        <v>344429.45</v>
      </c>
      <c r="E311" s="58" t="n">
        <v>0</v>
      </c>
    </row>
    <row r="312" customFormat="false" ht="12.75" hidden="false" customHeight="false" outlineLevel="0" collapsed="false">
      <c r="A312" s="19" t="s">
        <v>313</v>
      </c>
      <c r="B312" s="56" t="n">
        <v>1244552.41</v>
      </c>
      <c r="C312" s="58" t="n">
        <v>846826.84</v>
      </c>
      <c r="D312" s="58" t="n">
        <v>375725.57</v>
      </c>
      <c r="E312" s="58" t="n">
        <v>22000</v>
      </c>
    </row>
    <row r="313" customFormat="false" ht="12.75" hidden="false" customHeight="false" outlineLevel="0" collapsed="false">
      <c r="A313" s="19" t="s">
        <v>314</v>
      </c>
      <c r="B313" s="59" t="s">
        <v>188</v>
      </c>
      <c r="C313" s="59" t="s">
        <v>188</v>
      </c>
      <c r="D313" s="59" t="s">
        <v>188</v>
      </c>
      <c r="E313" s="59" t="s">
        <v>188</v>
      </c>
    </row>
    <row r="314" customFormat="false" ht="12.75" hidden="false" customHeight="false" outlineLevel="0" collapsed="false">
      <c r="A314" s="19" t="s">
        <v>315</v>
      </c>
      <c r="B314" s="56" t="n">
        <v>674521.65</v>
      </c>
      <c r="C314" s="58" t="n">
        <v>357937.99</v>
      </c>
      <c r="D314" s="58" t="n">
        <v>316583.66</v>
      </c>
      <c r="E314" s="58" t="n">
        <v>0</v>
      </c>
    </row>
    <row r="315" customFormat="false" ht="12.75" hidden="false" customHeight="false" outlineLevel="0" collapsed="false">
      <c r="A315" s="19" t="s">
        <v>316</v>
      </c>
      <c r="B315" s="56" t="n">
        <v>1585771.68</v>
      </c>
      <c r="C315" s="58" t="n">
        <v>1018374.38</v>
      </c>
      <c r="D315" s="58" t="n">
        <v>564197.3</v>
      </c>
      <c r="E315" s="58" t="n">
        <v>3200</v>
      </c>
    </row>
    <row r="316" customFormat="false" ht="12.75" hidden="false" customHeight="false" outlineLevel="0" collapsed="false">
      <c r="A316" s="19" t="s">
        <v>317</v>
      </c>
      <c r="B316" s="56" t="n">
        <v>5173302.54</v>
      </c>
      <c r="C316" s="58" t="n">
        <v>4260139.04</v>
      </c>
      <c r="D316" s="58" t="n">
        <v>913163.5</v>
      </c>
      <c r="E316" s="58" t="n">
        <v>0</v>
      </c>
    </row>
    <row r="317" customFormat="false" ht="12.75" hidden="false" customHeight="false" outlineLevel="0" collapsed="false">
      <c r="A317" s="19" t="s">
        <v>318</v>
      </c>
      <c r="B317" s="56" t="n">
        <v>698319.47</v>
      </c>
      <c r="C317" s="58" t="n">
        <v>562341.62</v>
      </c>
      <c r="D317" s="58" t="n">
        <v>135977.85</v>
      </c>
      <c r="E317" s="58" t="n">
        <v>0</v>
      </c>
    </row>
    <row r="318" customFormat="false" ht="12.75" hidden="false" customHeight="false" outlineLevel="0" collapsed="false">
      <c r="A318" s="19" t="s">
        <v>319</v>
      </c>
      <c r="B318" s="56" t="n">
        <v>4666444.88</v>
      </c>
      <c r="C318" s="58" t="n">
        <v>3509795.04</v>
      </c>
      <c r="D318" s="58" t="n">
        <v>1156649.84</v>
      </c>
      <c r="E318" s="58" t="n">
        <v>0</v>
      </c>
    </row>
    <row r="319" customFormat="false" ht="12.75" hidden="false" customHeight="false" outlineLevel="0" collapsed="false">
      <c r="A319" s="19" t="s">
        <v>320</v>
      </c>
      <c r="B319" s="56" t="n">
        <v>739310.7</v>
      </c>
      <c r="C319" s="58" t="n">
        <v>392163.65</v>
      </c>
      <c r="D319" s="58" t="n">
        <v>347147.05</v>
      </c>
      <c r="E319" s="58" t="n">
        <v>0</v>
      </c>
    </row>
    <row r="320" customFormat="false" ht="12.75" hidden="false" customHeight="false" outlineLevel="0" collapsed="false">
      <c r="A320" s="19" t="s">
        <v>321</v>
      </c>
      <c r="B320" s="56" t="n">
        <v>2182334.35</v>
      </c>
      <c r="C320" s="58" t="n">
        <v>1713620.1</v>
      </c>
      <c r="D320" s="58" t="n">
        <v>399914.25</v>
      </c>
      <c r="E320" s="58" t="n">
        <v>68800</v>
      </c>
    </row>
    <row r="321" customFormat="false" ht="12.75" hidden="false" customHeight="false" outlineLevel="0" collapsed="false">
      <c r="A321" s="19" t="s">
        <v>322</v>
      </c>
      <c r="B321" s="56" t="n">
        <v>1005748.63</v>
      </c>
      <c r="C321" s="58" t="n">
        <v>779055.09</v>
      </c>
      <c r="D321" s="58" t="n">
        <v>226693.54</v>
      </c>
      <c r="E321" s="58" t="n">
        <v>0</v>
      </c>
    </row>
    <row r="322" customFormat="false" ht="12.75" hidden="false" customHeight="false" outlineLevel="0" collapsed="false">
      <c r="A322" s="19" t="s">
        <v>323</v>
      </c>
      <c r="B322" s="56" t="n">
        <v>973206</v>
      </c>
      <c r="C322" s="58" t="n">
        <v>819469.94</v>
      </c>
      <c r="D322" s="58" t="n">
        <v>131736.06</v>
      </c>
      <c r="E322" s="58" t="n">
        <v>22000</v>
      </c>
    </row>
    <row r="323" customFormat="false" ht="12.75" hidden="false" customHeight="false" outlineLevel="0" collapsed="false">
      <c r="A323" s="19" t="s">
        <v>324</v>
      </c>
      <c r="B323" s="56" t="n">
        <v>1066051.86</v>
      </c>
      <c r="C323" s="58" t="n">
        <v>985274.29</v>
      </c>
      <c r="D323" s="58" t="n">
        <v>80777.57</v>
      </c>
      <c r="E323" s="58" t="n">
        <v>0</v>
      </c>
    </row>
    <row r="324" customFormat="false" ht="12.75" hidden="false" customHeight="false" outlineLevel="0" collapsed="false">
      <c r="A324" s="19" t="s">
        <v>325</v>
      </c>
      <c r="B324" s="56" t="n">
        <v>2537426.2</v>
      </c>
      <c r="C324" s="58" t="n">
        <v>2537426.2</v>
      </c>
      <c r="D324" s="58" t="n">
        <v>0</v>
      </c>
      <c r="E324" s="58" t="n">
        <v>0</v>
      </c>
    </row>
    <row r="325" customFormat="false" ht="12.75" hidden="false" customHeight="false" outlineLevel="0" collapsed="false">
      <c r="A325" s="19" t="s">
        <v>326</v>
      </c>
      <c r="B325" s="56" t="n">
        <v>1092366.51</v>
      </c>
      <c r="C325" s="58" t="n">
        <v>1031542.54</v>
      </c>
      <c r="D325" s="58" t="n">
        <v>60823.97</v>
      </c>
      <c r="E325" s="58" t="n">
        <v>0</v>
      </c>
    </row>
    <row r="326" customFormat="false" ht="12.75" hidden="false" customHeight="false" outlineLevel="0" collapsed="false">
      <c r="A326" s="19" t="s">
        <v>327</v>
      </c>
      <c r="B326" s="56" t="n">
        <v>397404.86</v>
      </c>
      <c r="C326" s="58" t="n">
        <v>257741.77</v>
      </c>
      <c r="D326" s="58" t="n">
        <v>139663.09</v>
      </c>
      <c r="E326" s="58" t="n">
        <v>0</v>
      </c>
    </row>
    <row r="327" customFormat="false" ht="12.75" hidden="false" customHeight="false" outlineLevel="0" collapsed="false">
      <c r="A327" s="19" t="s">
        <v>328</v>
      </c>
      <c r="B327" s="56" t="n">
        <v>751350.78</v>
      </c>
      <c r="C327" s="58" t="n">
        <v>751350.78</v>
      </c>
      <c r="D327" s="58" t="n">
        <v>0</v>
      </c>
      <c r="E327" s="58" t="n">
        <v>0</v>
      </c>
    </row>
    <row r="328" customFormat="false" ht="12.75" hidden="false" customHeight="false" outlineLevel="0" collapsed="false">
      <c r="A328" s="19" t="s">
        <v>329</v>
      </c>
      <c r="B328" s="56" t="n">
        <v>945778.77</v>
      </c>
      <c r="C328" s="58" t="n">
        <v>800847.78</v>
      </c>
      <c r="D328" s="58" t="n">
        <v>144930.99</v>
      </c>
      <c r="E328" s="58" t="n">
        <v>0</v>
      </c>
    </row>
    <row r="329" customFormat="false" ht="12.75" hidden="false" customHeight="false" outlineLevel="0" collapsed="false">
      <c r="A329" s="19" t="s">
        <v>330</v>
      </c>
      <c r="B329" s="56" t="n">
        <v>351928.23</v>
      </c>
      <c r="C329" s="58" t="n">
        <v>351928.23</v>
      </c>
      <c r="D329" s="58" t="n">
        <v>0</v>
      </c>
      <c r="E329" s="58" t="n">
        <v>0</v>
      </c>
    </row>
    <row r="330" customFormat="false" ht="12.75" hidden="false" customHeight="false" outlineLevel="0" collapsed="false">
      <c r="A330" s="19" t="s">
        <v>331</v>
      </c>
      <c r="B330" s="56" t="n">
        <v>2330869.96</v>
      </c>
      <c r="C330" s="58" t="n">
        <v>2203723.82</v>
      </c>
      <c r="D330" s="58" t="n">
        <v>127146.14</v>
      </c>
      <c r="E330" s="58" t="n">
        <v>0</v>
      </c>
    </row>
    <row r="331" customFormat="false" ht="12.75" hidden="false" customHeight="false" outlineLevel="0" collapsed="false">
      <c r="A331" s="19" t="s">
        <v>332</v>
      </c>
      <c r="B331" s="56" t="n">
        <v>1857142.23</v>
      </c>
      <c r="C331" s="58" t="n">
        <v>1615570.77</v>
      </c>
      <c r="D331" s="58" t="n">
        <v>241571.46</v>
      </c>
      <c r="E331" s="58" t="n">
        <v>0</v>
      </c>
    </row>
    <row r="332" customFormat="false" ht="12.75" hidden="false" customHeight="false" outlineLevel="0" collapsed="false">
      <c r="A332" s="19" t="s">
        <v>333</v>
      </c>
      <c r="B332" s="56" t="n">
        <v>2000148.39</v>
      </c>
      <c r="C332" s="58" t="n">
        <v>1774782.64</v>
      </c>
      <c r="D332" s="58" t="n">
        <v>225365.75</v>
      </c>
      <c r="E332" s="58" t="n">
        <v>0</v>
      </c>
    </row>
    <row r="333" customFormat="false" ht="12.75" hidden="false" customHeight="false" outlineLevel="0" collapsed="false">
      <c r="A333" s="19" t="s">
        <v>334</v>
      </c>
      <c r="B333" s="56" t="n">
        <v>896503.58</v>
      </c>
      <c r="C333" s="58" t="n">
        <v>896503.58</v>
      </c>
      <c r="D333" s="58" t="n">
        <v>0</v>
      </c>
      <c r="E333" s="58" t="n">
        <v>0</v>
      </c>
    </row>
    <row r="334" customFormat="false" ht="12.75" hidden="false" customHeight="false" outlineLevel="0" collapsed="false">
      <c r="A334" s="19" t="s">
        <v>335</v>
      </c>
      <c r="B334" s="56" t="n">
        <v>2089635.25</v>
      </c>
      <c r="C334" s="58" t="n">
        <v>1293611.62</v>
      </c>
      <c r="D334" s="58" t="n">
        <v>796023.63</v>
      </c>
      <c r="E334" s="58" t="n">
        <v>0</v>
      </c>
    </row>
    <row r="335" customFormat="false" ht="12.75" hidden="false" customHeight="false" outlineLevel="0" collapsed="false">
      <c r="A335" s="19" t="s">
        <v>336</v>
      </c>
      <c r="B335" s="56" t="n">
        <v>663603.4</v>
      </c>
      <c r="C335" s="58" t="n">
        <v>623847.1</v>
      </c>
      <c r="D335" s="58" t="n">
        <v>4756.3</v>
      </c>
      <c r="E335" s="58" t="n">
        <v>35000</v>
      </c>
    </row>
    <row r="336" customFormat="false" ht="12.75" hidden="false" customHeight="false" outlineLevel="0" collapsed="false">
      <c r="A336" s="19" t="s">
        <v>337</v>
      </c>
      <c r="B336" s="56" t="n">
        <v>1553456.51</v>
      </c>
      <c r="C336" s="58" t="n">
        <v>1432003.85</v>
      </c>
      <c r="D336" s="58" t="n">
        <v>121452.66</v>
      </c>
      <c r="E336" s="58" t="n">
        <v>0</v>
      </c>
    </row>
    <row r="337" customFormat="false" ht="12.75" hidden="false" customHeight="false" outlineLevel="0" collapsed="false">
      <c r="A337" s="19" t="s">
        <v>338</v>
      </c>
      <c r="B337" s="56" t="n">
        <v>758505.62</v>
      </c>
      <c r="C337" s="58" t="n">
        <v>653384.72</v>
      </c>
      <c r="D337" s="58" t="n">
        <v>105120.9</v>
      </c>
      <c r="E337" s="58" t="n">
        <v>0</v>
      </c>
    </row>
    <row r="338" customFormat="false" ht="12.75" hidden="false" customHeight="false" outlineLevel="0" collapsed="false">
      <c r="A338" s="19" t="s">
        <v>339</v>
      </c>
      <c r="B338" s="56" t="n">
        <v>594562.7</v>
      </c>
      <c r="C338" s="58" t="n">
        <v>501029.67</v>
      </c>
      <c r="D338" s="58" t="n">
        <v>93533.03</v>
      </c>
      <c r="E338" s="58" t="n">
        <v>0</v>
      </c>
    </row>
    <row r="339" customFormat="false" ht="12.75" hidden="false" customHeight="false" outlineLevel="0" collapsed="false">
      <c r="A339" s="19" t="s">
        <v>340</v>
      </c>
      <c r="B339" s="56" t="n">
        <v>1373643.28</v>
      </c>
      <c r="C339" s="58" t="n">
        <v>920911.21</v>
      </c>
      <c r="D339" s="58" t="n">
        <v>452732.07</v>
      </c>
      <c r="E339" s="58" t="n">
        <v>0</v>
      </c>
    </row>
    <row r="340" customFormat="false" ht="12.75" hidden="false" customHeight="false" outlineLevel="0" collapsed="false">
      <c r="A340" s="19" t="s">
        <v>341</v>
      </c>
      <c r="B340" s="56" t="n">
        <v>970681.23</v>
      </c>
      <c r="C340" s="58" t="n">
        <v>832552.75</v>
      </c>
      <c r="D340" s="58" t="n">
        <v>138128.48</v>
      </c>
      <c r="E340" s="58" t="n">
        <v>0</v>
      </c>
    </row>
    <row r="341" customFormat="false" ht="12.75" hidden="false" customHeight="false" outlineLevel="0" collapsed="false">
      <c r="A341" s="19" t="s">
        <v>342</v>
      </c>
      <c r="B341" s="56" t="n">
        <v>968428.86</v>
      </c>
      <c r="C341" s="58" t="n">
        <v>442004.76</v>
      </c>
      <c r="D341" s="58" t="n">
        <v>520424.1</v>
      </c>
      <c r="E341" s="58" t="n">
        <v>6000</v>
      </c>
    </row>
    <row r="342" customFormat="false" ht="12.75" hidden="false" customHeight="false" outlineLevel="0" collapsed="false">
      <c r="A342" s="19" t="s">
        <v>343</v>
      </c>
      <c r="B342" s="56" t="n">
        <v>2715294.49</v>
      </c>
      <c r="C342" s="58" t="n">
        <v>2560715.89</v>
      </c>
      <c r="D342" s="58" t="n">
        <v>139578.6</v>
      </c>
      <c r="E342" s="58" t="n">
        <v>15000</v>
      </c>
    </row>
    <row r="343" customFormat="false" ht="12.75" hidden="false" customHeight="false" outlineLevel="0" collapsed="false">
      <c r="A343" s="19" t="s">
        <v>344</v>
      </c>
      <c r="B343" s="56" t="n">
        <v>83623717.2</v>
      </c>
      <c r="C343" s="58" t="n">
        <v>33478917.14</v>
      </c>
      <c r="D343" s="58" t="n">
        <v>44338800.06</v>
      </c>
      <c r="E343" s="58" t="n">
        <v>5806000</v>
      </c>
    </row>
    <row r="344" customFormat="false" ht="12.75" hidden="false" customHeight="false" outlineLevel="0" collapsed="false">
      <c r="A344" s="19" t="s">
        <v>345</v>
      </c>
      <c r="B344" s="56" t="n">
        <v>380388.93</v>
      </c>
      <c r="C344" s="58" t="n">
        <v>175344.9</v>
      </c>
      <c r="D344" s="58" t="n">
        <v>205044.03</v>
      </c>
      <c r="E344" s="58" t="n">
        <v>0</v>
      </c>
    </row>
    <row r="345" customFormat="false" ht="12.75" hidden="false" customHeight="false" outlineLevel="0" collapsed="false">
      <c r="A345" s="19" t="s">
        <v>346</v>
      </c>
      <c r="B345" s="56" t="n">
        <v>655051.25</v>
      </c>
      <c r="C345" s="58" t="n">
        <v>584772.57</v>
      </c>
      <c r="D345" s="58" t="n">
        <v>70278.68</v>
      </c>
      <c r="E345" s="58" t="n">
        <v>0</v>
      </c>
    </row>
    <row r="346" customFormat="false" ht="12.75" hidden="false" customHeight="false" outlineLevel="0" collapsed="false">
      <c r="A346" s="19" t="s">
        <v>347</v>
      </c>
      <c r="B346" s="56" t="n">
        <v>2490470.63</v>
      </c>
      <c r="C346" s="58" t="n">
        <v>2047329.76</v>
      </c>
      <c r="D346" s="58" t="n">
        <v>366140.87</v>
      </c>
      <c r="E346" s="58" t="n">
        <v>77000</v>
      </c>
    </row>
    <row r="347" customFormat="false" ht="12.75" hidden="false" customHeight="false" outlineLevel="0" collapsed="false">
      <c r="A347" s="19" t="s">
        <v>348</v>
      </c>
      <c r="B347" s="56" t="n">
        <v>203141.28</v>
      </c>
      <c r="C347" s="58" t="n">
        <v>99942.4</v>
      </c>
      <c r="D347" s="58" t="n">
        <v>103198.88</v>
      </c>
      <c r="E347" s="58" t="n">
        <v>0</v>
      </c>
    </row>
    <row r="348" customFormat="false" ht="12.75" hidden="false" customHeight="false" outlineLevel="0" collapsed="false">
      <c r="A348" s="19" t="s">
        <v>349</v>
      </c>
      <c r="B348" s="56" t="n">
        <v>816984.18</v>
      </c>
      <c r="C348" s="58" t="n">
        <v>624318.26</v>
      </c>
      <c r="D348" s="58" t="n">
        <v>192665.92</v>
      </c>
      <c r="E348" s="58" t="n">
        <v>0</v>
      </c>
    </row>
    <row r="349" customFormat="false" ht="12.75" hidden="false" customHeight="false" outlineLevel="0" collapsed="false">
      <c r="A349" s="19" t="s">
        <v>350</v>
      </c>
      <c r="B349" s="56" t="n">
        <v>992433.47</v>
      </c>
      <c r="C349" s="58" t="n">
        <v>866921.6</v>
      </c>
      <c r="D349" s="58" t="n">
        <v>125511.87</v>
      </c>
      <c r="E349" s="58" t="n">
        <v>0</v>
      </c>
    </row>
    <row r="350" customFormat="false" ht="12.75" hidden="false" customHeight="false" outlineLevel="0" collapsed="false">
      <c r="A350" s="19" t="s">
        <v>351</v>
      </c>
      <c r="B350" s="56" t="n">
        <v>2008635.68</v>
      </c>
      <c r="C350" s="58" t="n">
        <v>1770909.49</v>
      </c>
      <c r="D350" s="58" t="n">
        <v>237726.19</v>
      </c>
      <c r="E350" s="58" t="n">
        <v>0</v>
      </c>
    </row>
    <row r="351" customFormat="false" ht="12.75" hidden="false" customHeight="false" outlineLevel="0" collapsed="false">
      <c r="A351" s="19" t="s">
        <v>352</v>
      </c>
      <c r="B351" s="56" t="n">
        <v>1582181.97</v>
      </c>
      <c r="C351" s="58" t="n">
        <v>1435022.85</v>
      </c>
      <c r="D351" s="58" t="n">
        <v>147159.12</v>
      </c>
      <c r="E351" s="58" t="n">
        <v>0</v>
      </c>
    </row>
    <row r="352" customFormat="false" ht="12.75" hidden="false" customHeight="false" outlineLevel="0" collapsed="false">
      <c r="A352" s="19" t="s">
        <v>353</v>
      </c>
      <c r="B352" s="56" t="n">
        <v>660896.41</v>
      </c>
      <c r="C352" s="58" t="n">
        <v>545865.87</v>
      </c>
      <c r="D352" s="58" t="n">
        <v>102530.54</v>
      </c>
      <c r="E352" s="58" t="n">
        <v>12500</v>
      </c>
    </row>
    <row r="353" customFormat="false" ht="12.75" hidden="false" customHeight="false" outlineLevel="0" collapsed="false">
      <c r="A353" s="19" t="s">
        <v>354</v>
      </c>
      <c r="B353" s="56" t="n">
        <v>1809025.59</v>
      </c>
      <c r="C353" s="58" t="n">
        <v>1520369.76</v>
      </c>
      <c r="D353" s="58" t="n">
        <v>262751.83</v>
      </c>
      <c r="E353" s="58" t="n">
        <v>25904</v>
      </c>
    </row>
    <row r="354" customFormat="false" ht="12.75" hidden="false" customHeight="false" outlineLevel="0" collapsed="false">
      <c r="A354" s="19" t="s">
        <v>355</v>
      </c>
      <c r="B354" s="56" t="n">
        <v>1727233.47</v>
      </c>
      <c r="C354" s="58" t="n">
        <v>1550201.26</v>
      </c>
      <c r="D354" s="58" t="n">
        <v>177032.21</v>
      </c>
      <c r="E354" s="58" t="n">
        <v>0</v>
      </c>
    </row>
    <row r="355" customFormat="false" ht="12.75" hidden="false" customHeight="false" outlineLevel="0" collapsed="false">
      <c r="A355" s="19" t="s">
        <v>356</v>
      </c>
      <c r="B355" s="56" t="n">
        <v>155450.78</v>
      </c>
      <c r="C355" s="58" t="n">
        <v>129669.71</v>
      </c>
      <c r="D355" s="58" t="n">
        <v>22581.07</v>
      </c>
      <c r="E355" s="58" t="n">
        <v>3200</v>
      </c>
    </row>
    <row r="356" customFormat="false" ht="12.75" hidden="false" customHeight="false" outlineLevel="0" collapsed="false">
      <c r="A356" s="19" t="s">
        <v>357</v>
      </c>
      <c r="B356" s="56" t="n">
        <v>2810358.56</v>
      </c>
      <c r="C356" s="58" t="n">
        <v>2734929.62</v>
      </c>
      <c r="D356" s="58" t="n">
        <v>0</v>
      </c>
      <c r="E356" s="58" t="n">
        <v>75428.94</v>
      </c>
    </row>
    <row r="357" customFormat="false" ht="12.75" hidden="false" customHeight="false" outlineLevel="0" collapsed="false">
      <c r="A357" s="19" t="s">
        <v>358</v>
      </c>
      <c r="B357" s="56" t="n">
        <v>5743364.43</v>
      </c>
      <c r="C357" s="58" t="n">
        <v>4916809.16</v>
      </c>
      <c r="D357" s="58" t="n">
        <v>826555.27</v>
      </c>
      <c r="E357" s="58" t="n">
        <v>0</v>
      </c>
    </row>
    <row r="358" customFormat="false" ht="12.75" hidden="false" customHeight="false" outlineLevel="0" collapsed="false">
      <c r="A358" s="19" t="s">
        <v>359</v>
      </c>
      <c r="B358" s="56" t="n">
        <v>2133743.61</v>
      </c>
      <c r="C358" s="58" t="n">
        <v>1855589.49</v>
      </c>
      <c r="D358" s="58" t="n">
        <v>278154.12</v>
      </c>
      <c r="E358" s="58" t="n">
        <v>0</v>
      </c>
    </row>
    <row r="359" customFormat="false" ht="12.75" hidden="false" customHeight="false" outlineLevel="0" collapsed="false">
      <c r="A359" s="19" t="s">
        <v>360</v>
      </c>
      <c r="B359" s="56" t="n">
        <v>3706052.26</v>
      </c>
      <c r="C359" s="58" t="n">
        <v>3317640.06</v>
      </c>
      <c r="D359" s="58" t="n">
        <v>388412.2</v>
      </c>
      <c r="E359" s="58" t="n">
        <v>0</v>
      </c>
    </row>
    <row r="360" customFormat="false" ht="12.75" hidden="false" customHeight="false" outlineLevel="0" collapsed="false">
      <c r="A360" s="19" t="s">
        <v>361</v>
      </c>
      <c r="B360" s="56" t="n">
        <v>159856.33</v>
      </c>
      <c r="C360" s="58" t="n">
        <v>159856.33</v>
      </c>
      <c r="D360" s="58" t="n">
        <v>0</v>
      </c>
      <c r="E360" s="58" t="n">
        <v>0</v>
      </c>
    </row>
    <row r="361" customFormat="false" ht="12.75" hidden="false" customHeight="false" outlineLevel="0" collapsed="false">
      <c r="A361" s="19" t="s">
        <v>362</v>
      </c>
      <c r="B361" s="56" t="n">
        <v>905058.31</v>
      </c>
      <c r="C361" s="58" t="n">
        <v>712314.03</v>
      </c>
      <c r="D361" s="58" t="n">
        <v>192744.28</v>
      </c>
      <c r="E361" s="58" t="n">
        <v>0</v>
      </c>
    </row>
    <row r="362" customFormat="false" ht="12.75" hidden="false" customHeight="false" outlineLevel="0" collapsed="false">
      <c r="A362" s="19" t="s">
        <v>363</v>
      </c>
      <c r="B362" s="56" t="n">
        <v>463123.39</v>
      </c>
      <c r="C362" s="58" t="n">
        <v>276397.47</v>
      </c>
      <c r="D362" s="58" t="n">
        <v>186725.92</v>
      </c>
      <c r="E362" s="58" t="n">
        <v>0</v>
      </c>
    </row>
    <row r="363" customFormat="false" ht="12.75" hidden="false" customHeight="false" outlineLevel="0" collapsed="false">
      <c r="A363" s="19" t="s">
        <v>364</v>
      </c>
      <c r="B363" s="56" t="n">
        <v>1301492.17</v>
      </c>
      <c r="C363" s="58" t="n">
        <v>1296676.98</v>
      </c>
      <c r="D363" s="58" t="n">
        <v>4815.19</v>
      </c>
      <c r="E363" s="58" t="n">
        <v>0</v>
      </c>
    </row>
    <row r="364" customFormat="false" ht="12.75" hidden="false" customHeight="false" outlineLevel="0" collapsed="false">
      <c r="A364" s="19" t="s">
        <v>365</v>
      </c>
      <c r="B364" s="56" t="n">
        <v>29531212.19</v>
      </c>
      <c r="C364" s="58" t="n">
        <v>21487159.32</v>
      </c>
      <c r="D364" s="58" t="n">
        <v>8044052.87</v>
      </c>
      <c r="E364" s="58" t="n">
        <v>0</v>
      </c>
    </row>
    <row r="365" customFormat="false" ht="12.75" hidden="false" customHeight="false" outlineLevel="0" collapsed="false">
      <c r="A365" s="19" t="s">
        <v>366</v>
      </c>
      <c r="B365" s="56" t="n">
        <v>724588.18</v>
      </c>
      <c r="C365" s="58" t="n">
        <v>514261.61</v>
      </c>
      <c r="D365" s="58" t="n">
        <v>210326.57</v>
      </c>
      <c r="E365" s="58" t="n">
        <v>0</v>
      </c>
    </row>
    <row r="366" customFormat="false" ht="12.75" hidden="false" customHeight="false" outlineLevel="0" collapsed="false">
      <c r="A366" s="19" t="s">
        <v>367</v>
      </c>
      <c r="B366" s="56" t="n">
        <v>1501825.97</v>
      </c>
      <c r="C366" s="58" t="n">
        <v>894484.72</v>
      </c>
      <c r="D366" s="58" t="n">
        <v>604911.65</v>
      </c>
      <c r="E366" s="58" t="n">
        <v>2429.6</v>
      </c>
    </row>
    <row r="367" customFormat="false" ht="12.75" hidden="false" customHeight="false" outlineLevel="0" collapsed="false">
      <c r="A367" s="19" t="s">
        <v>368</v>
      </c>
      <c r="B367" s="56" t="n">
        <v>239171.09</v>
      </c>
      <c r="C367" s="58" t="n">
        <v>186958.55</v>
      </c>
      <c r="D367" s="58" t="n">
        <v>52212.54</v>
      </c>
      <c r="E367" s="58" t="n">
        <v>0</v>
      </c>
    </row>
    <row r="368" customFormat="false" ht="12.75" hidden="false" customHeight="false" outlineLevel="0" collapsed="false">
      <c r="A368" s="19" t="s">
        <v>369</v>
      </c>
      <c r="B368" s="56" t="n">
        <v>1098040.48</v>
      </c>
      <c r="C368" s="58" t="n">
        <v>1040102.36</v>
      </c>
      <c r="D368" s="58" t="n">
        <v>37938.12</v>
      </c>
      <c r="E368" s="58" t="n">
        <v>20000</v>
      </c>
    </row>
    <row r="369" customFormat="false" ht="12.75" hidden="false" customHeight="false" outlineLevel="0" collapsed="false">
      <c r="A369" s="19" t="s">
        <v>370</v>
      </c>
      <c r="B369" s="56" t="n">
        <v>448064.35</v>
      </c>
      <c r="C369" s="58" t="n">
        <v>347874.42</v>
      </c>
      <c r="D369" s="58" t="n">
        <v>100189.93</v>
      </c>
      <c r="E369" s="58" t="n">
        <v>0</v>
      </c>
    </row>
    <row r="370" customFormat="false" ht="12.75" hidden="false" customHeight="false" outlineLevel="0" collapsed="false">
      <c r="A370" s="19" t="s">
        <v>371</v>
      </c>
      <c r="B370" s="56" t="n">
        <v>6287565.29</v>
      </c>
      <c r="C370" s="58" t="n">
        <v>5833498.78</v>
      </c>
      <c r="D370" s="58" t="n">
        <v>454066.51</v>
      </c>
      <c r="E370" s="58" t="n">
        <v>0</v>
      </c>
    </row>
    <row r="371" customFormat="false" ht="12.75" hidden="false" customHeight="false" outlineLevel="0" collapsed="false">
      <c r="A371" s="19" t="s">
        <v>372</v>
      </c>
      <c r="B371" s="56" t="n">
        <v>601403.94</v>
      </c>
      <c r="C371" s="58" t="n">
        <v>460907.37</v>
      </c>
      <c r="D371" s="58" t="n">
        <v>140496.57</v>
      </c>
      <c r="E371" s="58" t="n">
        <v>0</v>
      </c>
    </row>
    <row r="372" customFormat="false" ht="12.75" hidden="false" customHeight="false" outlineLevel="0" collapsed="false">
      <c r="A372" s="19" t="s">
        <v>373</v>
      </c>
      <c r="B372" s="56" t="n">
        <v>851351.04</v>
      </c>
      <c r="C372" s="58" t="n">
        <v>690376.33</v>
      </c>
      <c r="D372" s="58" t="n">
        <v>160974.71</v>
      </c>
      <c r="E372" s="58" t="n">
        <v>0</v>
      </c>
    </row>
    <row r="373" customFormat="false" ht="12.75" hidden="false" customHeight="false" outlineLevel="0" collapsed="false">
      <c r="A373" s="19" t="s">
        <v>374</v>
      </c>
      <c r="B373" s="56" t="n">
        <v>1001184.71</v>
      </c>
      <c r="C373" s="58" t="n">
        <v>895176.61</v>
      </c>
      <c r="D373" s="58" t="n">
        <v>105040.1</v>
      </c>
      <c r="E373" s="58" t="n">
        <v>968</v>
      </c>
    </row>
    <row r="374" customFormat="false" ht="12.75" hidden="false" customHeight="false" outlineLevel="0" collapsed="false">
      <c r="A374" s="19" t="s">
        <v>375</v>
      </c>
      <c r="B374" s="56" t="n">
        <v>1501967.31</v>
      </c>
      <c r="C374" s="58" t="n">
        <v>1221936.55</v>
      </c>
      <c r="D374" s="58" t="n">
        <v>280030.76</v>
      </c>
      <c r="E374" s="58" t="n">
        <v>0</v>
      </c>
    </row>
    <row r="375" customFormat="false" ht="12.75" hidden="false" customHeight="false" outlineLevel="0" collapsed="false">
      <c r="A375" s="19" t="s">
        <v>376</v>
      </c>
      <c r="B375" s="56" t="n">
        <v>700819.41</v>
      </c>
      <c r="C375" s="58" t="n">
        <v>424636.75</v>
      </c>
      <c r="D375" s="58" t="n">
        <v>276182.66</v>
      </c>
      <c r="E375" s="58" t="n">
        <v>0</v>
      </c>
    </row>
    <row r="376" customFormat="false" ht="12.75" hidden="false" customHeight="false" outlineLevel="0" collapsed="false">
      <c r="A376" s="19" t="s">
        <v>377</v>
      </c>
      <c r="B376" s="56" t="n">
        <v>489497.93</v>
      </c>
      <c r="C376" s="58" t="n">
        <v>413106.78</v>
      </c>
      <c r="D376" s="58" t="n">
        <v>76391.15</v>
      </c>
      <c r="E376" s="58" t="n">
        <v>0</v>
      </c>
    </row>
    <row r="377" customFormat="false" ht="12.75" hidden="false" customHeight="false" outlineLevel="0" collapsed="false">
      <c r="A377" s="19" t="s">
        <v>378</v>
      </c>
      <c r="B377" s="56" t="n">
        <v>1933720.28</v>
      </c>
      <c r="C377" s="58" t="n">
        <v>1530135.39</v>
      </c>
      <c r="D377" s="58" t="n">
        <v>403584.89</v>
      </c>
      <c r="E377" s="58" t="n">
        <v>0</v>
      </c>
    </row>
    <row r="378" customFormat="false" ht="12.75" hidden="false" customHeight="false" outlineLevel="0" collapsed="false">
      <c r="A378" s="19" t="s">
        <v>379</v>
      </c>
      <c r="B378" s="56" t="n">
        <v>569990.95</v>
      </c>
      <c r="C378" s="58" t="n">
        <v>351119.83</v>
      </c>
      <c r="D378" s="58" t="n">
        <v>218871.12</v>
      </c>
      <c r="E378" s="58" t="n">
        <v>0</v>
      </c>
    </row>
    <row r="379" customFormat="false" ht="12.75" hidden="false" customHeight="false" outlineLevel="0" collapsed="false">
      <c r="A379" s="19" t="s">
        <v>380</v>
      </c>
      <c r="B379" s="56" t="n">
        <v>2358535.87</v>
      </c>
      <c r="C379" s="58" t="n">
        <v>2234407.69</v>
      </c>
      <c r="D379" s="58" t="n">
        <v>124128.18</v>
      </c>
      <c r="E379" s="58" t="n">
        <v>0</v>
      </c>
    </row>
    <row r="380" customFormat="false" ht="12.75" hidden="false" customHeight="false" outlineLevel="0" collapsed="false">
      <c r="A380" s="19" t="s">
        <v>381</v>
      </c>
      <c r="B380" s="56" t="n">
        <v>924106.16</v>
      </c>
      <c r="C380" s="58" t="n">
        <v>887992.07</v>
      </c>
      <c r="D380" s="58" t="n">
        <v>36114.09</v>
      </c>
      <c r="E380" s="58" t="n">
        <v>0</v>
      </c>
    </row>
    <row r="381" customFormat="false" ht="12.75" hidden="false" customHeight="false" outlineLevel="0" collapsed="false">
      <c r="A381" s="19" t="s">
        <v>382</v>
      </c>
      <c r="B381" s="56" t="n">
        <v>367453.81</v>
      </c>
      <c r="C381" s="58" t="n">
        <v>223120.73</v>
      </c>
      <c r="D381" s="58" t="n">
        <v>140333.08</v>
      </c>
      <c r="E381" s="58" t="n">
        <v>4000</v>
      </c>
    </row>
    <row r="382" customFormat="false" ht="12.75" hidden="false" customHeight="false" outlineLevel="0" collapsed="false">
      <c r="A382" s="19" t="s">
        <v>383</v>
      </c>
      <c r="B382" s="56" t="n">
        <v>2491430.41</v>
      </c>
      <c r="C382" s="58" t="n">
        <v>1843367.49</v>
      </c>
      <c r="D382" s="58" t="n">
        <v>618796.17</v>
      </c>
      <c r="E382" s="58" t="n">
        <v>29266.75</v>
      </c>
    </row>
    <row r="383" customFormat="false" ht="12.75" hidden="false" customHeight="false" outlineLevel="0" collapsed="false">
      <c r="A383" s="19" t="s">
        <v>384</v>
      </c>
      <c r="B383" s="56" t="n">
        <v>443130.07</v>
      </c>
      <c r="C383" s="58" t="n">
        <v>148552.09</v>
      </c>
      <c r="D383" s="58" t="n">
        <v>294577.98</v>
      </c>
      <c r="E383" s="58" t="n">
        <v>0</v>
      </c>
    </row>
    <row r="384" customFormat="false" ht="12.75" hidden="false" customHeight="false" outlineLevel="0" collapsed="false">
      <c r="A384" s="19" t="s">
        <v>385</v>
      </c>
      <c r="B384" s="56" t="n">
        <v>19144307.89</v>
      </c>
      <c r="C384" s="58" t="n">
        <v>17487830.74</v>
      </c>
      <c r="D384" s="58" t="n">
        <v>1656477.15</v>
      </c>
      <c r="E384" s="58" t="n">
        <v>0</v>
      </c>
    </row>
    <row r="385" customFormat="false" ht="12.75" hidden="false" customHeight="false" outlineLevel="0" collapsed="false">
      <c r="A385" s="19" t="s">
        <v>386</v>
      </c>
      <c r="B385" s="56" t="n">
        <v>621632.57</v>
      </c>
      <c r="C385" s="58" t="n">
        <v>592833.81</v>
      </c>
      <c r="D385" s="58" t="n">
        <v>28798.76</v>
      </c>
      <c r="E385" s="58" t="n">
        <v>0</v>
      </c>
    </row>
    <row r="386" customFormat="false" ht="12.75" hidden="false" customHeight="false" outlineLevel="0" collapsed="false">
      <c r="A386" s="19" t="s">
        <v>387</v>
      </c>
      <c r="B386" s="56" t="n">
        <v>772682</v>
      </c>
      <c r="C386" s="58" t="n">
        <v>772682</v>
      </c>
      <c r="D386" s="58" t="n">
        <v>0</v>
      </c>
      <c r="E386" s="58" t="n">
        <v>0</v>
      </c>
    </row>
    <row r="387" customFormat="false" ht="12.75" hidden="false" customHeight="false" outlineLevel="0" collapsed="false">
      <c r="A387" s="19" t="s">
        <v>388</v>
      </c>
      <c r="B387" s="56" t="n">
        <v>891607.12</v>
      </c>
      <c r="C387" s="58" t="n">
        <v>728042.95</v>
      </c>
      <c r="D387" s="58" t="n">
        <v>163564.17</v>
      </c>
      <c r="E387" s="58" t="n">
        <v>0</v>
      </c>
    </row>
    <row r="388" customFormat="false" ht="12.75" hidden="false" customHeight="false" outlineLevel="0" collapsed="false">
      <c r="A388" s="19" t="s">
        <v>389</v>
      </c>
      <c r="B388" s="56" t="n">
        <v>623590.89</v>
      </c>
      <c r="C388" s="58" t="n">
        <v>455810.11</v>
      </c>
      <c r="D388" s="58" t="n">
        <v>138280.78</v>
      </c>
      <c r="E388" s="58" t="n">
        <v>29500</v>
      </c>
    </row>
    <row r="389" customFormat="false" ht="12.75" hidden="false" customHeight="false" outlineLevel="0" collapsed="false">
      <c r="A389" s="19" t="s">
        <v>390</v>
      </c>
      <c r="B389" s="56" t="n">
        <v>709487.1</v>
      </c>
      <c r="C389" s="58" t="n">
        <v>554675.52</v>
      </c>
      <c r="D389" s="58" t="n">
        <v>154811.58</v>
      </c>
      <c r="E389" s="58" t="n">
        <v>0</v>
      </c>
    </row>
    <row r="390" customFormat="false" ht="12.75" hidden="false" customHeight="false" outlineLevel="0" collapsed="false">
      <c r="A390" s="19" t="s">
        <v>391</v>
      </c>
      <c r="B390" s="56" t="n">
        <v>577032.46</v>
      </c>
      <c r="C390" s="58" t="n">
        <v>453353.55</v>
      </c>
      <c r="D390" s="58" t="n">
        <v>123678.91</v>
      </c>
      <c r="E390" s="58" t="n">
        <v>0</v>
      </c>
    </row>
    <row r="391" customFormat="false" ht="12.75" hidden="false" customHeight="false" outlineLevel="0" collapsed="false">
      <c r="A391" s="19" t="s">
        <v>392</v>
      </c>
      <c r="B391" s="56" t="n">
        <v>1556072.16</v>
      </c>
      <c r="C391" s="58" t="n">
        <v>1409172.52</v>
      </c>
      <c r="D391" s="58" t="n">
        <v>128899.64</v>
      </c>
      <c r="E391" s="58" t="n">
        <v>18000</v>
      </c>
    </row>
    <row r="392" customFormat="false" ht="12.75" hidden="false" customHeight="false" outlineLevel="0" collapsed="false">
      <c r="A392" s="19" t="s">
        <v>393</v>
      </c>
      <c r="B392" s="56" t="n">
        <v>483690.64</v>
      </c>
      <c r="C392" s="58" t="n">
        <v>383024.27</v>
      </c>
      <c r="D392" s="58" t="n">
        <v>100666.37</v>
      </c>
      <c r="E392" s="58" t="n">
        <v>0</v>
      </c>
    </row>
    <row r="393" customFormat="false" ht="12.75" hidden="false" customHeight="false" outlineLevel="0" collapsed="false">
      <c r="A393" s="19" t="s">
        <v>394</v>
      </c>
      <c r="B393" s="56" t="n">
        <v>490447.21</v>
      </c>
      <c r="C393" s="58" t="n">
        <v>226290.28</v>
      </c>
      <c r="D393" s="58" t="n">
        <v>257281.93</v>
      </c>
      <c r="E393" s="58" t="n">
        <v>6875</v>
      </c>
    </row>
    <row r="394" customFormat="false" ht="12.75" hidden="false" customHeight="false" outlineLevel="0" collapsed="false">
      <c r="A394" s="19" t="s">
        <v>395</v>
      </c>
      <c r="B394" s="56" t="n">
        <v>1271286.58</v>
      </c>
      <c r="C394" s="58" t="n">
        <v>1140288.33</v>
      </c>
      <c r="D394" s="58" t="n">
        <v>130998.25</v>
      </c>
      <c r="E394" s="58" t="n">
        <v>0</v>
      </c>
    </row>
    <row r="395" customFormat="false" ht="12.75" hidden="false" customHeight="false" outlineLevel="0" collapsed="false">
      <c r="A395" s="19" t="s">
        <v>396</v>
      </c>
      <c r="B395" s="56" t="n">
        <v>4091667.61</v>
      </c>
      <c r="C395" s="58" t="n">
        <v>3153149.08</v>
      </c>
      <c r="D395" s="58" t="n">
        <v>837924.02</v>
      </c>
      <c r="E395" s="58" t="n">
        <v>100594.51</v>
      </c>
    </row>
    <row r="396" customFormat="false" ht="12.75" hidden="false" customHeight="false" outlineLevel="0" collapsed="false">
      <c r="A396" s="19" t="s">
        <v>397</v>
      </c>
      <c r="B396" s="56" t="n">
        <v>218392.66</v>
      </c>
      <c r="C396" s="58" t="n">
        <v>162354.12</v>
      </c>
      <c r="D396" s="58" t="n">
        <v>56038.54</v>
      </c>
      <c r="E396" s="58" t="n">
        <v>0</v>
      </c>
    </row>
    <row r="397" customFormat="false" ht="12.75" hidden="false" customHeight="false" outlineLevel="0" collapsed="false">
      <c r="A397" s="19" t="s">
        <v>398</v>
      </c>
      <c r="B397" s="56" t="n">
        <v>1482137.57</v>
      </c>
      <c r="C397" s="58" t="n">
        <v>1341307.1</v>
      </c>
      <c r="D397" s="58" t="n">
        <v>140830.47</v>
      </c>
      <c r="E397" s="58" t="n">
        <v>0</v>
      </c>
    </row>
    <row r="398" customFormat="false" ht="12.75" hidden="false" customHeight="false" outlineLevel="0" collapsed="false">
      <c r="A398" s="19" t="s">
        <v>399</v>
      </c>
      <c r="B398" s="56" t="n">
        <v>288930.69</v>
      </c>
      <c r="C398" s="58" t="n">
        <v>258915.06</v>
      </c>
      <c r="D398" s="58" t="n">
        <v>0</v>
      </c>
      <c r="E398" s="58" t="n">
        <v>30015.63</v>
      </c>
    </row>
    <row r="399" customFormat="false" ht="12.75" hidden="false" customHeight="false" outlineLevel="0" collapsed="false">
      <c r="A399" s="19" t="s">
        <v>400</v>
      </c>
      <c r="B399" s="56" t="n">
        <v>995690.53</v>
      </c>
      <c r="C399" s="58" t="n">
        <v>943369.28</v>
      </c>
      <c r="D399" s="58" t="n">
        <v>51717.75</v>
      </c>
      <c r="E399" s="58" t="n">
        <v>603.5</v>
      </c>
    </row>
    <row r="400" customFormat="false" ht="12.75" hidden="false" customHeight="false" outlineLevel="0" collapsed="false">
      <c r="A400" s="19" t="s">
        <v>401</v>
      </c>
      <c r="B400" s="56" t="n">
        <v>1552053.88</v>
      </c>
      <c r="C400" s="58" t="n">
        <v>1399220.44</v>
      </c>
      <c r="D400" s="58" t="n">
        <v>142833.44</v>
      </c>
      <c r="E400" s="58" t="n">
        <v>10000</v>
      </c>
    </row>
    <row r="401" customFormat="false" ht="12.75" hidden="false" customHeight="false" outlineLevel="0" collapsed="false">
      <c r="A401" s="19" t="s">
        <v>402</v>
      </c>
      <c r="B401" s="56" t="n">
        <v>1838042.64</v>
      </c>
      <c r="C401" s="58" t="n">
        <v>1671811.36</v>
      </c>
      <c r="D401" s="58" t="n">
        <v>166231.28</v>
      </c>
      <c r="E401" s="58" t="n">
        <v>0</v>
      </c>
    </row>
    <row r="402" customFormat="false" ht="12.75" hidden="false" customHeight="false" outlineLevel="0" collapsed="false">
      <c r="A402" s="19" t="s">
        <v>403</v>
      </c>
      <c r="B402" s="56" t="n">
        <v>1585160.45</v>
      </c>
      <c r="C402" s="58" t="n">
        <v>1491298.04</v>
      </c>
      <c r="D402" s="58" t="n">
        <v>93862.41</v>
      </c>
      <c r="E402" s="58" t="n">
        <v>0</v>
      </c>
    </row>
    <row r="403" customFormat="false" ht="12.75" hidden="false" customHeight="false" outlineLevel="0" collapsed="false">
      <c r="A403" s="19" t="s">
        <v>404</v>
      </c>
      <c r="B403" s="56" t="n">
        <v>628536.93</v>
      </c>
      <c r="C403" s="58" t="n">
        <v>628536.93</v>
      </c>
      <c r="D403" s="58" t="n">
        <v>0</v>
      </c>
      <c r="E403" s="58" t="n">
        <v>0</v>
      </c>
    </row>
    <row r="404" customFormat="false" ht="12.75" hidden="false" customHeight="false" outlineLevel="0" collapsed="false">
      <c r="A404" s="19" t="s">
        <v>405</v>
      </c>
      <c r="B404" s="56" t="n">
        <v>1001398.69</v>
      </c>
      <c r="C404" s="58" t="n">
        <v>451872.3</v>
      </c>
      <c r="D404" s="58" t="n">
        <v>549526.39</v>
      </c>
      <c r="E404" s="58" t="n">
        <v>0</v>
      </c>
    </row>
    <row r="405" customFormat="false" ht="12.75" hidden="false" customHeight="false" outlineLevel="0" collapsed="false">
      <c r="A405" s="19" t="s">
        <v>406</v>
      </c>
      <c r="B405" s="56" t="n">
        <v>1447187.14</v>
      </c>
      <c r="C405" s="58" t="n">
        <v>1224186.57</v>
      </c>
      <c r="D405" s="58" t="n">
        <v>223000.57</v>
      </c>
      <c r="E405" s="58" t="n">
        <v>0</v>
      </c>
    </row>
    <row r="406" customFormat="false" ht="12.75" hidden="false" customHeight="false" outlineLevel="0" collapsed="false">
      <c r="A406" s="19" t="s">
        <v>407</v>
      </c>
      <c r="B406" s="56" t="n">
        <v>420140.73</v>
      </c>
      <c r="C406" s="58" t="n">
        <v>296613.61</v>
      </c>
      <c r="D406" s="58" t="n">
        <v>123527.12</v>
      </c>
      <c r="E406" s="58" t="n">
        <v>0</v>
      </c>
    </row>
    <row r="407" customFormat="false" ht="12.75" hidden="false" customHeight="false" outlineLevel="0" collapsed="false">
      <c r="A407" s="19" t="s">
        <v>408</v>
      </c>
      <c r="B407" s="56" t="n">
        <v>791176.28</v>
      </c>
      <c r="C407" s="58" t="n">
        <v>572701.69</v>
      </c>
      <c r="D407" s="58" t="n">
        <v>218474.59</v>
      </c>
      <c r="E407" s="58" t="n">
        <v>0</v>
      </c>
    </row>
    <row r="408" customFormat="false" ht="12.75" hidden="false" customHeight="false" outlineLevel="0" collapsed="false">
      <c r="A408" s="19" t="s">
        <v>409</v>
      </c>
      <c r="B408" s="56" t="n">
        <v>861296.47</v>
      </c>
      <c r="C408" s="58" t="n">
        <v>761847.54</v>
      </c>
      <c r="D408" s="58" t="n">
        <v>95748.93</v>
      </c>
      <c r="E408" s="58" t="n">
        <v>3700</v>
      </c>
    </row>
    <row r="409" customFormat="false" ht="12.75" hidden="false" customHeight="false" outlineLevel="0" collapsed="false">
      <c r="A409" s="19" t="s">
        <v>410</v>
      </c>
      <c r="B409" s="56" t="n">
        <v>1128896.33</v>
      </c>
      <c r="C409" s="58" t="n">
        <v>681508.93</v>
      </c>
      <c r="D409" s="58" t="n">
        <v>447387.4</v>
      </c>
      <c r="E409" s="58" t="n">
        <v>0</v>
      </c>
    </row>
    <row r="410" customFormat="false" ht="12.75" hidden="false" customHeight="false" outlineLevel="0" collapsed="false">
      <c r="A410" s="19" t="s">
        <v>411</v>
      </c>
      <c r="B410" s="56" t="n">
        <v>714355.78</v>
      </c>
      <c r="C410" s="58" t="n">
        <v>312192.38</v>
      </c>
      <c r="D410" s="58" t="n">
        <v>402163.4</v>
      </c>
      <c r="E410" s="58" t="n">
        <v>0</v>
      </c>
    </row>
    <row r="411" customFormat="false" ht="12.75" hidden="false" customHeight="false" outlineLevel="0" collapsed="false">
      <c r="A411" s="19" t="s">
        <v>412</v>
      </c>
      <c r="B411" s="56" t="n">
        <v>380875.57</v>
      </c>
      <c r="C411" s="58" t="n">
        <v>160879.46</v>
      </c>
      <c r="D411" s="58" t="n">
        <v>199996.11</v>
      </c>
      <c r="E411" s="58" t="n">
        <v>20000</v>
      </c>
    </row>
    <row r="412" customFormat="false" ht="12.75" hidden="false" customHeight="false" outlineLevel="0" collapsed="false">
      <c r="A412" s="19" t="s">
        <v>413</v>
      </c>
      <c r="B412" s="56" t="n">
        <v>6567488.28</v>
      </c>
      <c r="C412" s="58" t="n">
        <v>6083872.59</v>
      </c>
      <c r="D412" s="58" t="n">
        <v>483615.69</v>
      </c>
      <c r="E412" s="58" t="n">
        <v>0</v>
      </c>
    </row>
    <row r="413" customFormat="false" ht="12.75" hidden="false" customHeight="false" outlineLevel="0" collapsed="false">
      <c r="A413" s="19" t="s">
        <v>414</v>
      </c>
      <c r="B413" s="56" t="n">
        <v>1030336.9</v>
      </c>
      <c r="C413" s="58" t="n">
        <v>1030336.9</v>
      </c>
      <c r="D413" s="58" t="n">
        <v>0</v>
      </c>
      <c r="E413" s="58" t="n">
        <v>0</v>
      </c>
    </row>
    <row r="414" customFormat="false" ht="12.75" hidden="false" customHeight="false" outlineLevel="0" collapsed="false">
      <c r="A414" s="19" t="s">
        <v>415</v>
      </c>
      <c r="B414" s="56" t="n">
        <v>312076.52</v>
      </c>
      <c r="C414" s="58" t="n">
        <v>233839.43</v>
      </c>
      <c r="D414" s="58" t="n">
        <v>78237.09</v>
      </c>
      <c r="E414" s="58" t="n">
        <v>0</v>
      </c>
    </row>
    <row r="415" customFormat="false" ht="12.75" hidden="false" customHeight="false" outlineLevel="0" collapsed="false">
      <c r="A415" s="19" t="s">
        <v>416</v>
      </c>
      <c r="B415" s="56" t="n">
        <v>253986.76</v>
      </c>
      <c r="C415" s="58" t="n">
        <v>125990.91</v>
      </c>
      <c r="D415" s="58" t="n">
        <v>127995.85</v>
      </c>
      <c r="E415" s="58" t="n">
        <v>0</v>
      </c>
    </row>
    <row r="416" customFormat="false" ht="12.75" hidden="false" customHeight="false" outlineLevel="0" collapsed="false">
      <c r="A416" s="19" t="s">
        <v>417</v>
      </c>
      <c r="B416" s="56" t="n">
        <v>680327.86</v>
      </c>
      <c r="C416" s="58" t="n">
        <v>563506.52</v>
      </c>
      <c r="D416" s="58" t="n">
        <v>116821.34</v>
      </c>
      <c r="E416" s="58" t="n">
        <v>0</v>
      </c>
    </row>
    <row r="417" customFormat="false" ht="12.75" hidden="false" customHeight="false" outlineLevel="0" collapsed="false">
      <c r="A417" s="19" t="s">
        <v>418</v>
      </c>
      <c r="B417" s="56" t="n">
        <v>128450.61</v>
      </c>
      <c r="C417" s="58" t="n">
        <v>49204.17</v>
      </c>
      <c r="D417" s="58" t="n">
        <v>79246.44</v>
      </c>
      <c r="E417" s="58" t="n">
        <v>0</v>
      </c>
    </row>
    <row r="418" customFormat="false" ht="12.75" hidden="false" customHeight="false" outlineLevel="0" collapsed="false">
      <c r="A418" s="19" t="s">
        <v>419</v>
      </c>
      <c r="B418" s="56" t="n">
        <v>713274.38</v>
      </c>
      <c r="C418" s="58" t="n">
        <v>142467.43</v>
      </c>
      <c r="D418" s="58" t="n">
        <v>570806.95</v>
      </c>
      <c r="E418" s="58" t="n">
        <v>0</v>
      </c>
    </row>
    <row r="419" customFormat="false" ht="12.75" hidden="false" customHeight="false" outlineLevel="0" collapsed="false">
      <c r="A419" s="19" t="s">
        <v>420</v>
      </c>
      <c r="B419" s="56" t="n">
        <v>400654.35</v>
      </c>
      <c r="C419" s="58" t="n">
        <v>299462.24</v>
      </c>
      <c r="D419" s="58" t="n">
        <v>101192.11</v>
      </c>
      <c r="E419" s="58" t="n">
        <v>0</v>
      </c>
    </row>
    <row r="420" customFormat="false" ht="12.75" hidden="false" customHeight="false" outlineLevel="0" collapsed="false">
      <c r="A420" s="19" t="s">
        <v>421</v>
      </c>
      <c r="B420" s="56" t="n">
        <v>7486684.83</v>
      </c>
      <c r="C420" s="58" t="n">
        <v>4852544.36</v>
      </c>
      <c r="D420" s="58" t="n">
        <v>2534140.47</v>
      </c>
      <c r="E420" s="58" t="n">
        <v>100000</v>
      </c>
    </row>
    <row r="421" customFormat="false" ht="12.75" hidden="false" customHeight="false" outlineLevel="0" collapsed="false">
      <c r="A421" s="19" t="s">
        <v>422</v>
      </c>
      <c r="B421" s="56" t="n">
        <v>196446.97</v>
      </c>
      <c r="C421" s="58" t="n">
        <v>123583.14</v>
      </c>
      <c r="D421" s="58" t="n">
        <v>72863.83</v>
      </c>
      <c r="E421" s="58" t="n">
        <v>0</v>
      </c>
    </row>
    <row r="422" customFormat="false" ht="12.75" hidden="false" customHeight="false" outlineLevel="0" collapsed="false">
      <c r="A422" s="19" t="s">
        <v>423</v>
      </c>
      <c r="B422" s="56" t="n">
        <v>1388283.11</v>
      </c>
      <c r="C422" s="58" t="n">
        <v>1207691.97</v>
      </c>
      <c r="D422" s="58" t="n">
        <v>179591.14</v>
      </c>
      <c r="E422" s="58" t="n">
        <v>1000</v>
      </c>
    </row>
    <row r="423" customFormat="false" ht="12.75" hidden="false" customHeight="false" outlineLevel="0" collapsed="false">
      <c r="A423" s="19" t="s">
        <v>424</v>
      </c>
      <c r="B423" s="56" t="n">
        <v>1080348.1</v>
      </c>
      <c r="C423" s="58" t="n">
        <v>933178.72</v>
      </c>
      <c r="D423" s="58" t="n">
        <v>0</v>
      </c>
      <c r="E423" s="58" t="n">
        <v>147169.38</v>
      </c>
    </row>
    <row r="424" customFormat="false" ht="13.5" hidden="false" customHeight="false" outlineLevel="0" collapsed="false">
      <c r="A424" s="25" t="s">
        <v>425</v>
      </c>
      <c r="B424" s="56" t="n">
        <v>1631705.97</v>
      </c>
      <c r="C424" s="58" t="n">
        <v>1051045.54</v>
      </c>
      <c r="D424" s="58" t="n">
        <v>580660.43</v>
      </c>
      <c r="E424" s="58" t="n">
        <v>0</v>
      </c>
    </row>
    <row r="425" customFormat="false" ht="12.75" hidden="false" customHeight="false" outlineLevel="0" collapsed="false">
      <c r="A425" s="28" t="s">
        <v>426</v>
      </c>
    </row>
    <row r="426" customFormat="false" ht="12.75" hidden="false" customHeight="false" outlineLevel="0" collapsed="false">
      <c r="A426" s="28" t="s">
        <v>427</v>
      </c>
      <c r="B426" s="1"/>
      <c r="C426" s="1"/>
      <c r="D426" s="1"/>
      <c r="E426" s="1"/>
    </row>
    <row r="427" customFormat="false" ht="12.75" hidden="false" customHeight="false" outlineLevel="0" collapsed="false">
      <c r="B427" s="21"/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04</v>
      </c>
      <c r="B2" s="3"/>
      <c r="C2" s="4"/>
      <c r="D2" s="5"/>
      <c r="E2" s="6" t="s">
        <v>1</v>
      </c>
    </row>
    <row r="3" customFormat="false" ht="15" hidden="false" customHeight="false" outlineLevel="0" collapsed="false">
      <c r="A3" s="7" t="s">
        <v>2</v>
      </c>
      <c r="B3" s="37" t="s">
        <v>3</v>
      </c>
      <c r="C3" s="37"/>
      <c r="D3" s="37"/>
      <c r="E3" s="37"/>
    </row>
    <row r="4" customFormat="false" ht="128.25" hidden="false" customHeight="false" outlineLevel="0" collapsed="false">
      <c r="A4" s="7"/>
      <c r="B4" s="9" t="s">
        <v>4</v>
      </c>
      <c r="C4" s="9" t="s">
        <v>5</v>
      </c>
      <c r="D4" s="9" t="s">
        <v>6</v>
      </c>
      <c r="E4" s="10" t="s">
        <v>7</v>
      </c>
    </row>
    <row r="5" customFormat="false" ht="14.25" hidden="false" customHeight="false" outlineLevel="0" collapsed="false">
      <c r="B5" s="12"/>
      <c r="D5" s="12"/>
    </row>
    <row r="6" customFormat="false" ht="12.75" hidden="false" customHeight="false" outlineLevel="0" collapsed="false">
      <c r="A6" s="13" t="s">
        <v>8</v>
      </c>
      <c r="B6" s="56" t="n">
        <v>896804840.91</v>
      </c>
      <c r="C6" s="57" t="n">
        <f aca="false">SUM(C8:C424)</f>
        <v>676377955.1</v>
      </c>
      <c r="D6" s="57" t="n">
        <f aca="false">SUM(D8:D424)</f>
        <v>209813764.76</v>
      </c>
      <c r="E6" s="57" t="n">
        <v>10613121.05</v>
      </c>
    </row>
    <row r="7" customFormat="false" ht="12.75" hidden="false" customHeight="false" outlineLevel="0" collapsed="false">
      <c r="A7" s="16"/>
      <c r="B7" s="55"/>
      <c r="C7" s="55"/>
      <c r="D7" s="55"/>
      <c r="E7" s="29"/>
    </row>
    <row r="8" customFormat="false" ht="12.75" hidden="false" customHeight="false" outlineLevel="0" collapsed="false">
      <c r="A8" s="19" t="s">
        <v>9</v>
      </c>
      <c r="B8" s="56" t="n">
        <v>904188.61</v>
      </c>
      <c r="C8" s="58" t="n">
        <v>469293.12</v>
      </c>
      <c r="D8" s="58" t="n">
        <v>434895.49</v>
      </c>
      <c r="E8" s="58" t="n">
        <v>0</v>
      </c>
    </row>
    <row r="9" customFormat="false" ht="12.75" hidden="false" customHeight="false" outlineLevel="0" collapsed="false">
      <c r="A9" s="19" t="s">
        <v>11</v>
      </c>
      <c r="B9" s="56" t="n">
        <v>1151219.55</v>
      </c>
      <c r="C9" s="58" t="n">
        <v>785447.34</v>
      </c>
      <c r="D9" s="58" t="n">
        <v>365772.21</v>
      </c>
      <c r="E9" s="58" t="n">
        <v>0</v>
      </c>
    </row>
    <row r="10" customFormat="false" ht="12.75" hidden="false" customHeight="false" outlineLevel="0" collapsed="false">
      <c r="A10" s="19" t="s">
        <v>12</v>
      </c>
      <c r="B10" s="56" t="n">
        <v>681966.4</v>
      </c>
      <c r="C10" s="58" t="n">
        <v>530193.87</v>
      </c>
      <c r="D10" s="58" t="n">
        <v>151772.53</v>
      </c>
      <c r="E10" s="58" t="n">
        <v>0</v>
      </c>
    </row>
    <row r="11" customFormat="false" ht="12.75" hidden="false" customHeight="false" outlineLevel="0" collapsed="false">
      <c r="A11" s="19" t="s">
        <v>13</v>
      </c>
      <c r="B11" s="56" t="n">
        <v>592594.46</v>
      </c>
      <c r="C11" s="58" t="n">
        <v>506205.05</v>
      </c>
      <c r="D11" s="58" t="n">
        <v>80400.57</v>
      </c>
      <c r="E11" s="58" t="n">
        <v>5988.84</v>
      </c>
    </row>
    <row r="12" customFormat="false" ht="12.75" hidden="false" customHeight="false" outlineLevel="0" collapsed="false">
      <c r="A12" s="19" t="s">
        <v>14</v>
      </c>
      <c r="B12" s="56" t="n">
        <v>707583.78</v>
      </c>
      <c r="C12" s="58" t="n">
        <v>666138.55</v>
      </c>
      <c r="D12" s="58" t="n">
        <v>9045.23</v>
      </c>
      <c r="E12" s="58" t="n">
        <v>32400</v>
      </c>
    </row>
    <row r="13" customFormat="false" ht="12.75" hidden="false" customHeight="false" outlineLevel="0" collapsed="false">
      <c r="A13" s="19" t="s">
        <v>15</v>
      </c>
      <c r="B13" s="56" t="n">
        <v>342958.78</v>
      </c>
      <c r="C13" s="58" t="n">
        <v>169580.86</v>
      </c>
      <c r="D13" s="58" t="n">
        <v>173377.92</v>
      </c>
      <c r="E13" s="58" t="n">
        <v>0</v>
      </c>
    </row>
    <row r="14" customFormat="false" ht="12.75" hidden="false" customHeight="false" outlineLevel="0" collapsed="false">
      <c r="A14" s="19" t="s">
        <v>16</v>
      </c>
      <c r="B14" s="56" t="n">
        <v>9239180.97</v>
      </c>
      <c r="C14" s="58" t="n">
        <v>5802939.3</v>
      </c>
      <c r="D14" s="58" t="n">
        <v>3166960.59</v>
      </c>
      <c r="E14" s="58" t="n">
        <v>269281.08</v>
      </c>
    </row>
    <row r="15" customFormat="false" ht="12.75" hidden="false" customHeight="false" outlineLevel="0" collapsed="false">
      <c r="A15" s="19" t="s">
        <v>17</v>
      </c>
      <c r="B15" s="56" t="n">
        <v>1229529.15</v>
      </c>
      <c r="C15" s="58" t="n">
        <v>817811.08</v>
      </c>
      <c r="D15" s="58" t="n">
        <v>411718.07</v>
      </c>
      <c r="E15" s="58" t="n">
        <v>0</v>
      </c>
    </row>
    <row r="16" customFormat="false" ht="12.75" hidden="false" customHeight="false" outlineLevel="0" collapsed="false">
      <c r="A16" s="19" t="s">
        <v>18</v>
      </c>
      <c r="B16" s="56" t="n">
        <v>235632.03</v>
      </c>
      <c r="C16" s="58" t="n">
        <v>141168.95</v>
      </c>
      <c r="D16" s="58" t="n">
        <v>94463.08</v>
      </c>
      <c r="E16" s="58" t="n">
        <v>0</v>
      </c>
    </row>
    <row r="17" customFormat="false" ht="12.75" hidden="false" customHeight="false" outlineLevel="0" collapsed="false">
      <c r="A17" s="19" t="s">
        <v>19</v>
      </c>
      <c r="B17" s="56" t="n">
        <v>1573253.66</v>
      </c>
      <c r="C17" s="58" t="n">
        <v>860638.08</v>
      </c>
      <c r="D17" s="58" t="n">
        <v>712615.58</v>
      </c>
      <c r="E17" s="58" t="n">
        <v>0</v>
      </c>
    </row>
    <row r="18" customFormat="false" ht="12.75" hidden="false" customHeight="false" outlineLevel="0" collapsed="false">
      <c r="A18" s="19" t="s">
        <v>20</v>
      </c>
      <c r="B18" s="56" t="n">
        <v>798060.79</v>
      </c>
      <c r="C18" s="58" t="n">
        <v>267900.21</v>
      </c>
      <c r="D18" s="58" t="n">
        <v>530160.58</v>
      </c>
      <c r="E18" s="58" t="n">
        <v>0</v>
      </c>
    </row>
    <row r="19" customFormat="false" ht="12.75" hidden="false" customHeight="false" outlineLevel="0" collapsed="false">
      <c r="A19" s="19" t="s">
        <v>21</v>
      </c>
      <c r="B19" s="56" t="n">
        <v>755570.52</v>
      </c>
      <c r="C19" s="58" t="n">
        <v>532286.24</v>
      </c>
      <c r="D19" s="58" t="n">
        <v>223284.28</v>
      </c>
      <c r="E19" s="58" t="n">
        <v>0</v>
      </c>
    </row>
    <row r="20" customFormat="false" ht="12.75" hidden="false" customHeight="false" outlineLevel="0" collapsed="false">
      <c r="A20" s="19" t="s">
        <v>22</v>
      </c>
      <c r="B20" s="56" t="n">
        <v>1409786.02</v>
      </c>
      <c r="C20" s="58" t="n">
        <v>1107194.36</v>
      </c>
      <c r="D20" s="58" t="n">
        <v>302591.66</v>
      </c>
      <c r="E20" s="58" t="n">
        <v>0</v>
      </c>
    </row>
    <row r="21" customFormat="false" ht="12.75" hidden="false" customHeight="false" outlineLevel="0" collapsed="false">
      <c r="A21" s="19" t="s">
        <v>23</v>
      </c>
      <c r="B21" s="56" t="n">
        <v>297699.57</v>
      </c>
      <c r="C21" s="58" t="n">
        <v>186367.18</v>
      </c>
      <c r="D21" s="58" t="n">
        <v>111332.39</v>
      </c>
      <c r="E21" s="58" t="n">
        <v>0</v>
      </c>
    </row>
    <row r="22" customFormat="false" ht="12.75" hidden="false" customHeight="false" outlineLevel="0" collapsed="false">
      <c r="A22" s="19" t="s">
        <v>24</v>
      </c>
      <c r="B22" s="56" t="n">
        <v>689012.65</v>
      </c>
      <c r="C22" s="58" t="n">
        <v>551564.84</v>
      </c>
      <c r="D22" s="58" t="n">
        <v>137447.81</v>
      </c>
      <c r="E22" s="58" t="n">
        <v>0</v>
      </c>
    </row>
    <row r="23" customFormat="false" ht="12.75" hidden="false" customHeight="false" outlineLevel="0" collapsed="false">
      <c r="A23" s="19" t="s">
        <v>25</v>
      </c>
      <c r="B23" s="56" t="n">
        <v>349828.17</v>
      </c>
      <c r="C23" s="58" t="n">
        <v>219997.8</v>
      </c>
      <c r="D23" s="58" t="n">
        <v>129830.37</v>
      </c>
      <c r="E23" s="58" t="n">
        <v>0</v>
      </c>
    </row>
    <row r="24" customFormat="false" ht="12.75" hidden="false" customHeight="false" outlineLevel="0" collapsed="false">
      <c r="A24" s="19" t="s">
        <v>26</v>
      </c>
      <c r="B24" s="56" t="n">
        <v>219558.16</v>
      </c>
      <c r="C24" s="58" t="n">
        <v>140801.43</v>
      </c>
      <c r="D24" s="58" t="n">
        <v>0</v>
      </c>
      <c r="E24" s="58" t="n">
        <v>78756.73</v>
      </c>
    </row>
    <row r="25" customFormat="false" ht="12.75" hidden="false" customHeight="false" outlineLevel="0" collapsed="false">
      <c r="A25" s="19" t="s">
        <v>27</v>
      </c>
      <c r="B25" s="56" t="n">
        <v>1236890.96</v>
      </c>
      <c r="C25" s="58" t="n">
        <v>1236890.96</v>
      </c>
      <c r="D25" s="58" t="n">
        <v>0</v>
      </c>
      <c r="E25" s="58" t="n">
        <v>0</v>
      </c>
    </row>
    <row r="26" customFormat="false" ht="12.75" hidden="false" customHeight="false" outlineLevel="0" collapsed="false">
      <c r="A26" s="19" t="s">
        <v>28</v>
      </c>
      <c r="B26" s="56" t="n">
        <v>686915.56</v>
      </c>
      <c r="C26" s="58" t="n">
        <v>368127.51</v>
      </c>
      <c r="D26" s="58" t="n">
        <v>316788.05</v>
      </c>
      <c r="E26" s="58" t="n">
        <v>2000</v>
      </c>
    </row>
    <row r="27" customFormat="false" ht="12.75" hidden="false" customHeight="false" outlineLevel="0" collapsed="false">
      <c r="A27" s="19" t="s">
        <v>29</v>
      </c>
      <c r="B27" s="56" t="n">
        <v>277302.34</v>
      </c>
      <c r="C27" s="58" t="n">
        <v>178323.07</v>
      </c>
      <c r="D27" s="58" t="n">
        <v>98979.27</v>
      </c>
      <c r="E27" s="58" t="n">
        <v>0</v>
      </c>
    </row>
    <row r="28" customFormat="false" ht="12.75" hidden="false" customHeight="false" outlineLevel="0" collapsed="false">
      <c r="A28" s="19" t="s">
        <v>30</v>
      </c>
      <c r="B28" s="56" t="n">
        <v>1256773.55</v>
      </c>
      <c r="C28" s="58" t="n">
        <v>1114870.7</v>
      </c>
      <c r="D28" s="58" t="n">
        <v>135402.85</v>
      </c>
      <c r="E28" s="58" t="n">
        <v>6500</v>
      </c>
    </row>
    <row r="29" customFormat="false" ht="12.75" hidden="false" customHeight="false" outlineLevel="0" collapsed="false">
      <c r="A29" s="19" t="s">
        <v>31</v>
      </c>
      <c r="B29" s="56" t="n">
        <v>262631.75</v>
      </c>
      <c r="C29" s="58" t="n">
        <v>193447.91</v>
      </c>
      <c r="D29" s="58" t="n">
        <v>69183.84</v>
      </c>
      <c r="E29" s="58" t="n">
        <v>0</v>
      </c>
    </row>
    <row r="30" customFormat="false" ht="12.75" hidden="false" customHeight="false" outlineLevel="0" collapsed="false">
      <c r="A30" s="19" t="s">
        <v>32</v>
      </c>
      <c r="B30" s="56" t="n">
        <v>6993025.91</v>
      </c>
      <c r="C30" s="58" t="n">
        <v>6988416.27</v>
      </c>
      <c r="D30" s="58" t="n">
        <v>4609.64</v>
      </c>
      <c r="E30" s="58" t="n">
        <v>0</v>
      </c>
    </row>
    <row r="31" customFormat="false" ht="12.75" hidden="false" customHeight="false" outlineLevel="0" collapsed="false">
      <c r="A31" s="19" t="s">
        <v>33</v>
      </c>
      <c r="B31" s="56" t="n">
        <v>625548.09</v>
      </c>
      <c r="C31" s="58" t="n">
        <v>334694.89</v>
      </c>
      <c r="D31" s="58" t="n">
        <v>290853.2</v>
      </c>
      <c r="E31" s="58" t="n">
        <v>0</v>
      </c>
    </row>
    <row r="32" customFormat="false" ht="12.75" hidden="false" customHeight="false" outlineLevel="0" collapsed="false">
      <c r="A32" s="19" t="s">
        <v>34</v>
      </c>
      <c r="B32" s="56" t="n">
        <v>1975654.06</v>
      </c>
      <c r="C32" s="58" t="n">
        <v>808303.36</v>
      </c>
      <c r="D32" s="58" t="n">
        <v>1167350.7</v>
      </c>
      <c r="E32" s="58" t="n">
        <v>0</v>
      </c>
    </row>
    <row r="33" customFormat="false" ht="12.75" hidden="false" customHeight="false" outlineLevel="0" collapsed="false">
      <c r="A33" s="19" t="s">
        <v>35</v>
      </c>
      <c r="B33" s="56" t="n">
        <v>561468.06</v>
      </c>
      <c r="C33" s="58" t="n">
        <v>450114.09</v>
      </c>
      <c r="D33" s="58" t="n">
        <v>111353.97</v>
      </c>
      <c r="E33" s="58" t="n">
        <v>0</v>
      </c>
    </row>
    <row r="34" customFormat="false" ht="12.75" hidden="false" customHeight="false" outlineLevel="0" collapsed="false">
      <c r="A34" s="19" t="s">
        <v>36</v>
      </c>
      <c r="B34" s="56" t="n">
        <v>334002.31</v>
      </c>
      <c r="C34" s="58" t="n">
        <v>26034</v>
      </c>
      <c r="D34" s="58" t="n">
        <v>307968.31</v>
      </c>
      <c r="E34" s="58" t="n">
        <v>0</v>
      </c>
    </row>
    <row r="35" customFormat="false" ht="12.75" hidden="false" customHeight="false" outlineLevel="0" collapsed="false">
      <c r="A35" s="19" t="s">
        <v>37</v>
      </c>
      <c r="B35" s="56" t="n">
        <v>547730.75</v>
      </c>
      <c r="C35" s="58" t="n">
        <v>435389.15</v>
      </c>
      <c r="D35" s="58" t="n">
        <v>112341.6</v>
      </c>
      <c r="E35" s="58" t="n">
        <v>0</v>
      </c>
    </row>
    <row r="36" customFormat="false" ht="12.75" hidden="false" customHeight="false" outlineLevel="0" collapsed="false">
      <c r="A36" s="19" t="s">
        <v>38</v>
      </c>
      <c r="B36" s="56" t="n">
        <v>748041.63</v>
      </c>
      <c r="C36" s="58" t="n">
        <v>366878.72</v>
      </c>
      <c r="D36" s="58" t="n">
        <v>381162.91</v>
      </c>
      <c r="E36" s="58" t="n">
        <v>0</v>
      </c>
    </row>
    <row r="37" customFormat="false" ht="12.75" hidden="false" customHeight="false" outlineLevel="0" collapsed="false">
      <c r="A37" s="19" t="s">
        <v>39</v>
      </c>
      <c r="B37" s="56" t="n">
        <v>512055.08</v>
      </c>
      <c r="C37" s="58" t="n">
        <v>363227.83</v>
      </c>
      <c r="D37" s="58" t="n">
        <v>148827.25</v>
      </c>
      <c r="E37" s="58" t="n">
        <v>0</v>
      </c>
    </row>
    <row r="38" customFormat="false" ht="12.75" hidden="false" customHeight="false" outlineLevel="0" collapsed="false">
      <c r="A38" s="19" t="s">
        <v>40</v>
      </c>
      <c r="B38" s="56" t="n">
        <v>647730.05</v>
      </c>
      <c r="C38" s="58" t="n">
        <v>365416.81</v>
      </c>
      <c r="D38" s="58" t="n">
        <v>282313.24</v>
      </c>
      <c r="E38" s="58" t="n">
        <v>0</v>
      </c>
    </row>
    <row r="39" customFormat="false" ht="12.75" hidden="false" customHeight="false" outlineLevel="0" collapsed="false">
      <c r="A39" s="19" t="s">
        <v>41</v>
      </c>
      <c r="B39" s="56" t="n">
        <v>560765.69</v>
      </c>
      <c r="C39" s="58" t="n">
        <v>408449.82</v>
      </c>
      <c r="D39" s="58" t="n">
        <v>152315.87</v>
      </c>
      <c r="E39" s="58" t="n">
        <v>0</v>
      </c>
    </row>
    <row r="40" customFormat="false" ht="12.75" hidden="false" customHeight="false" outlineLevel="0" collapsed="false">
      <c r="A40" s="19" t="s">
        <v>42</v>
      </c>
      <c r="B40" s="56" t="n">
        <v>2146880.75</v>
      </c>
      <c r="C40" s="58" t="n">
        <v>1864907.51</v>
      </c>
      <c r="D40" s="58" t="n">
        <v>281973.24</v>
      </c>
      <c r="E40" s="58" t="n">
        <v>0</v>
      </c>
    </row>
    <row r="41" customFormat="false" ht="12.75" hidden="false" customHeight="false" outlineLevel="0" collapsed="false">
      <c r="A41" s="19" t="s">
        <v>43</v>
      </c>
      <c r="B41" s="56" t="n">
        <v>1444045.73</v>
      </c>
      <c r="C41" s="58" t="n">
        <v>1125209.83</v>
      </c>
      <c r="D41" s="58" t="n">
        <v>318835.9</v>
      </c>
      <c r="E41" s="58" t="n">
        <v>0</v>
      </c>
    </row>
    <row r="42" customFormat="false" ht="12.75" hidden="false" customHeight="false" outlineLevel="0" collapsed="false">
      <c r="A42" s="19" t="s">
        <v>44</v>
      </c>
      <c r="B42" s="56" t="n">
        <v>1994410.09</v>
      </c>
      <c r="C42" s="58" t="n">
        <v>1701551.95</v>
      </c>
      <c r="D42" s="58" t="n">
        <v>292858.14</v>
      </c>
      <c r="E42" s="58" t="n">
        <v>0</v>
      </c>
    </row>
    <row r="43" customFormat="false" ht="12.75" hidden="false" customHeight="false" outlineLevel="0" collapsed="false">
      <c r="A43" s="19" t="s">
        <v>45</v>
      </c>
      <c r="B43" s="56" t="n">
        <v>735388.68</v>
      </c>
      <c r="C43" s="58" t="n">
        <v>570009.79</v>
      </c>
      <c r="D43" s="58" t="n">
        <v>165378.89</v>
      </c>
      <c r="E43" s="58" t="n">
        <v>0</v>
      </c>
    </row>
    <row r="44" customFormat="false" ht="12.75" hidden="false" customHeight="false" outlineLevel="0" collapsed="false">
      <c r="A44" s="19" t="s">
        <v>46</v>
      </c>
      <c r="B44" s="56" t="n">
        <v>177116.2</v>
      </c>
      <c r="C44" s="58" t="n">
        <v>121303.92</v>
      </c>
      <c r="D44" s="58" t="n">
        <v>55812.28</v>
      </c>
      <c r="E44" s="58" t="n">
        <v>0</v>
      </c>
    </row>
    <row r="45" customFormat="false" ht="12.75" hidden="false" customHeight="false" outlineLevel="0" collapsed="false">
      <c r="A45" s="19" t="s">
        <v>47</v>
      </c>
      <c r="B45" s="56" t="n">
        <v>13536394.78</v>
      </c>
      <c r="C45" s="58" t="n">
        <v>9531923.87</v>
      </c>
      <c r="D45" s="58" t="n">
        <v>4004470.91</v>
      </c>
      <c r="E45" s="58" t="n">
        <v>0</v>
      </c>
    </row>
    <row r="46" customFormat="false" ht="12.75" hidden="false" customHeight="false" outlineLevel="0" collapsed="false">
      <c r="A46" s="19" t="s">
        <v>48</v>
      </c>
      <c r="B46" s="56" t="n">
        <v>465745.41</v>
      </c>
      <c r="C46" s="58" t="n">
        <v>412701.26</v>
      </c>
      <c r="D46" s="58" t="n">
        <v>53044.15</v>
      </c>
      <c r="E46" s="58" t="n">
        <v>0</v>
      </c>
    </row>
    <row r="47" customFormat="false" ht="12.75" hidden="false" customHeight="false" outlineLevel="0" collapsed="false">
      <c r="A47" s="19" t="s">
        <v>49</v>
      </c>
      <c r="B47" s="56" t="n">
        <v>799291.11</v>
      </c>
      <c r="C47" s="58" t="n">
        <v>667361.35</v>
      </c>
      <c r="D47" s="58" t="n">
        <v>131929.76</v>
      </c>
      <c r="E47" s="58" t="n">
        <v>0</v>
      </c>
    </row>
    <row r="48" customFormat="false" ht="12.75" hidden="false" customHeight="false" outlineLevel="0" collapsed="false">
      <c r="A48" s="19" t="s">
        <v>431</v>
      </c>
      <c r="B48" s="56" t="n">
        <v>1909583.65</v>
      </c>
      <c r="C48" s="58" t="n">
        <v>1884683.65</v>
      </c>
      <c r="D48" s="58" t="n">
        <v>24900</v>
      </c>
      <c r="E48" s="58" t="n">
        <v>0</v>
      </c>
    </row>
    <row r="49" customFormat="false" ht="12.75" hidden="false" customHeight="false" outlineLevel="0" collapsed="false">
      <c r="A49" s="19" t="s">
        <v>50</v>
      </c>
      <c r="B49" s="56" t="n">
        <v>3805630.56</v>
      </c>
      <c r="C49" s="58" t="n">
        <v>3805630.56</v>
      </c>
      <c r="D49" s="58" t="n">
        <v>0</v>
      </c>
      <c r="E49" s="58" t="n">
        <v>0</v>
      </c>
    </row>
    <row r="50" customFormat="false" ht="12.75" hidden="false" customHeight="false" outlineLevel="0" collapsed="false">
      <c r="A50" s="19" t="s">
        <v>51</v>
      </c>
      <c r="B50" s="56" t="n">
        <v>521892.03</v>
      </c>
      <c r="C50" s="58" t="n">
        <v>407515.85</v>
      </c>
      <c r="D50" s="58" t="n">
        <v>114376.18</v>
      </c>
      <c r="E50" s="58" t="n">
        <v>0</v>
      </c>
    </row>
    <row r="51" customFormat="false" ht="12.75" hidden="false" customHeight="false" outlineLevel="0" collapsed="false">
      <c r="A51" s="19" t="s">
        <v>52</v>
      </c>
      <c r="B51" s="56" t="n">
        <v>1166385.71</v>
      </c>
      <c r="C51" s="58" t="n">
        <v>953198.92</v>
      </c>
      <c r="D51" s="58" t="n">
        <v>0</v>
      </c>
      <c r="E51" s="58" t="n">
        <v>213186.79</v>
      </c>
    </row>
    <row r="52" customFormat="false" ht="12.75" hidden="false" customHeight="false" outlineLevel="0" collapsed="false">
      <c r="A52" s="19" t="s">
        <v>53</v>
      </c>
      <c r="B52" s="56" t="n">
        <v>832849.85</v>
      </c>
      <c r="C52" s="58" t="n">
        <v>674635.68</v>
      </c>
      <c r="D52" s="58" t="n">
        <v>158214.17</v>
      </c>
      <c r="E52" s="58" t="n">
        <v>0</v>
      </c>
    </row>
    <row r="53" customFormat="false" ht="12.75" hidden="false" customHeight="false" outlineLevel="0" collapsed="false">
      <c r="A53" s="19" t="s">
        <v>54</v>
      </c>
      <c r="B53" s="56" t="n">
        <v>691006.93</v>
      </c>
      <c r="C53" s="58" t="n">
        <v>389373.03</v>
      </c>
      <c r="D53" s="58" t="n">
        <v>301633.9</v>
      </c>
      <c r="E53" s="58" t="n">
        <v>0</v>
      </c>
    </row>
    <row r="54" customFormat="false" ht="12.75" hidden="false" customHeight="false" outlineLevel="0" collapsed="false">
      <c r="A54" s="19" t="s">
        <v>55</v>
      </c>
      <c r="B54" s="56" t="n">
        <v>3056440.53</v>
      </c>
      <c r="C54" s="58" t="n">
        <v>1917709.31</v>
      </c>
      <c r="D54" s="58" t="n">
        <v>1138731.22</v>
      </c>
      <c r="E54" s="58" t="n">
        <v>0</v>
      </c>
    </row>
    <row r="55" customFormat="false" ht="12.75" hidden="false" customHeight="false" outlineLevel="0" collapsed="false">
      <c r="A55" s="19" t="s">
        <v>56</v>
      </c>
      <c r="B55" s="56" t="n">
        <v>1114905.13</v>
      </c>
      <c r="C55" s="58" t="n">
        <v>969780.86</v>
      </c>
      <c r="D55" s="58" t="n">
        <v>145124.27</v>
      </c>
      <c r="E55" s="58" t="n">
        <v>0</v>
      </c>
    </row>
    <row r="56" customFormat="false" ht="12.75" hidden="false" customHeight="false" outlineLevel="0" collapsed="false">
      <c r="A56" s="19" t="s">
        <v>57</v>
      </c>
      <c r="B56" s="56" t="n">
        <v>524044.36</v>
      </c>
      <c r="C56" s="58" t="n">
        <v>423186.82</v>
      </c>
      <c r="D56" s="58" t="n">
        <v>100857.54</v>
      </c>
      <c r="E56" s="58" t="n">
        <v>0</v>
      </c>
    </row>
    <row r="57" customFormat="false" ht="12.75" hidden="false" customHeight="false" outlineLevel="0" collapsed="false">
      <c r="A57" s="19" t="s">
        <v>58</v>
      </c>
      <c r="B57" s="56" t="n">
        <v>1020309.25</v>
      </c>
      <c r="C57" s="58" t="n">
        <v>1020309.25</v>
      </c>
      <c r="D57" s="58" t="n">
        <v>0</v>
      </c>
      <c r="E57" s="58" t="n">
        <v>0</v>
      </c>
    </row>
    <row r="58" customFormat="false" ht="12.75" hidden="false" customHeight="false" outlineLevel="0" collapsed="false">
      <c r="A58" s="19" t="s">
        <v>59</v>
      </c>
      <c r="B58" s="56" t="n">
        <v>1442537.63</v>
      </c>
      <c r="C58" s="58" t="n">
        <v>1249746.03</v>
      </c>
      <c r="D58" s="58" t="n">
        <v>192791.6</v>
      </c>
      <c r="E58" s="58" t="n">
        <v>0</v>
      </c>
    </row>
    <row r="59" customFormat="false" ht="12.75" hidden="false" customHeight="false" outlineLevel="0" collapsed="false">
      <c r="A59" s="19" t="s">
        <v>60</v>
      </c>
      <c r="B59" s="56" t="n">
        <v>1177157.37</v>
      </c>
      <c r="C59" s="58" t="n">
        <v>1042491.84</v>
      </c>
      <c r="D59" s="58" t="n">
        <v>134665.53</v>
      </c>
      <c r="E59" s="58" t="n">
        <v>0</v>
      </c>
    </row>
    <row r="60" customFormat="false" ht="12.75" hidden="false" customHeight="false" outlineLevel="0" collapsed="false">
      <c r="A60" s="19" t="s">
        <v>61</v>
      </c>
      <c r="B60" s="56" t="n">
        <v>1139223.93</v>
      </c>
      <c r="C60" s="58" t="n">
        <v>737517.04</v>
      </c>
      <c r="D60" s="58" t="n">
        <v>401706.89</v>
      </c>
      <c r="E60" s="58" t="n">
        <v>0</v>
      </c>
    </row>
    <row r="61" customFormat="false" ht="12.75" hidden="false" customHeight="false" outlineLevel="0" collapsed="false">
      <c r="A61" s="19" t="s">
        <v>62</v>
      </c>
      <c r="B61" s="56" t="n">
        <v>663768.13</v>
      </c>
      <c r="C61" s="58" t="n">
        <v>577836.08</v>
      </c>
      <c r="D61" s="58" t="n">
        <v>85932.05</v>
      </c>
      <c r="E61" s="58" t="n">
        <v>0</v>
      </c>
    </row>
    <row r="62" customFormat="false" ht="12.75" hidden="false" customHeight="false" outlineLevel="0" collapsed="false">
      <c r="A62" s="19" t="s">
        <v>63</v>
      </c>
      <c r="B62" s="56" t="n">
        <v>348100.56</v>
      </c>
      <c r="C62" s="58" t="n">
        <v>323711.39</v>
      </c>
      <c r="D62" s="58" t="n">
        <v>24389.17</v>
      </c>
      <c r="E62" s="58" t="n">
        <v>0</v>
      </c>
    </row>
    <row r="63" customFormat="false" ht="12.75" hidden="false" customHeight="false" outlineLevel="0" collapsed="false">
      <c r="A63" s="19" t="s">
        <v>64</v>
      </c>
      <c r="B63" s="56" t="n">
        <v>4095380.58</v>
      </c>
      <c r="C63" s="58" t="n">
        <v>3347088.29</v>
      </c>
      <c r="D63" s="58" t="n">
        <v>748292.29</v>
      </c>
      <c r="E63" s="58" t="n">
        <v>0</v>
      </c>
    </row>
    <row r="64" customFormat="false" ht="12.75" hidden="false" customHeight="false" outlineLevel="0" collapsed="false">
      <c r="A64" s="19" t="s">
        <v>65</v>
      </c>
      <c r="B64" s="56" t="n">
        <v>918786.43</v>
      </c>
      <c r="C64" s="58" t="n">
        <v>604791.8</v>
      </c>
      <c r="D64" s="58" t="n">
        <v>313994.63</v>
      </c>
      <c r="E64" s="58" t="n">
        <v>0</v>
      </c>
    </row>
    <row r="65" customFormat="false" ht="12.75" hidden="false" customHeight="false" outlineLevel="0" collapsed="false">
      <c r="A65" s="19" t="s">
        <v>66</v>
      </c>
      <c r="B65" s="56" t="n">
        <v>1578076.36</v>
      </c>
      <c r="C65" s="58" t="n">
        <v>1439716.09</v>
      </c>
      <c r="D65" s="58" t="n">
        <v>138360.27</v>
      </c>
      <c r="E65" s="58" t="n">
        <v>0</v>
      </c>
    </row>
    <row r="66" customFormat="false" ht="12.75" hidden="false" customHeight="false" outlineLevel="0" collapsed="false">
      <c r="A66" s="19" t="s">
        <v>67</v>
      </c>
      <c r="B66" s="56" t="n">
        <v>1279581.33</v>
      </c>
      <c r="C66" s="58" t="n">
        <v>756059.14</v>
      </c>
      <c r="D66" s="58" t="n">
        <v>523522.19</v>
      </c>
      <c r="E66" s="58" t="n">
        <v>0</v>
      </c>
    </row>
    <row r="67" customFormat="false" ht="12.75" hidden="false" customHeight="false" outlineLevel="0" collapsed="false">
      <c r="A67" s="19" t="s">
        <v>68</v>
      </c>
      <c r="B67" s="56" t="n">
        <v>504346.75</v>
      </c>
      <c r="C67" s="58" t="n">
        <v>395989.55</v>
      </c>
      <c r="D67" s="58" t="n">
        <v>108357.2</v>
      </c>
      <c r="E67" s="58" t="n">
        <v>0</v>
      </c>
    </row>
    <row r="68" customFormat="false" ht="12.75" hidden="false" customHeight="false" outlineLevel="0" collapsed="false">
      <c r="A68" s="19" t="s">
        <v>69</v>
      </c>
      <c r="B68" s="56" t="n">
        <v>889615.44</v>
      </c>
      <c r="C68" s="58" t="n">
        <v>493003.12</v>
      </c>
      <c r="D68" s="58" t="n">
        <v>396352.32</v>
      </c>
      <c r="E68" s="58" t="n">
        <v>260</v>
      </c>
    </row>
    <row r="69" customFormat="false" ht="12.75" hidden="false" customHeight="false" outlineLevel="0" collapsed="false">
      <c r="A69" s="19" t="s">
        <v>70</v>
      </c>
      <c r="B69" s="56" t="n">
        <v>697754.85</v>
      </c>
      <c r="C69" s="58" t="n">
        <v>505542.53</v>
      </c>
      <c r="D69" s="58" t="n">
        <v>192212.32</v>
      </c>
      <c r="E69" s="58" t="n">
        <v>0</v>
      </c>
    </row>
    <row r="70" customFormat="false" ht="12.75" hidden="false" customHeight="false" outlineLevel="0" collapsed="false">
      <c r="A70" s="19" t="s">
        <v>71</v>
      </c>
      <c r="B70" s="56" t="n">
        <v>415222.6</v>
      </c>
      <c r="C70" s="58" t="n">
        <v>287422.16</v>
      </c>
      <c r="D70" s="58" t="n">
        <v>127800.44</v>
      </c>
      <c r="E70" s="58" t="n">
        <v>0</v>
      </c>
    </row>
    <row r="71" customFormat="false" ht="12.75" hidden="false" customHeight="false" outlineLevel="0" collapsed="false">
      <c r="A71" s="19" t="s">
        <v>72</v>
      </c>
      <c r="B71" s="56" t="n">
        <v>962587.1</v>
      </c>
      <c r="C71" s="58" t="n">
        <v>820509.79</v>
      </c>
      <c r="D71" s="58" t="n">
        <v>142077.31</v>
      </c>
      <c r="E71" s="58" t="n">
        <v>0</v>
      </c>
    </row>
    <row r="72" customFormat="false" ht="12.75" hidden="false" customHeight="false" outlineLevel="0" collapsed="false">
      <c r="A72" s="19" t="s">
        <v>73</v>
      </c>
      <c r="B72" s="56" t="n">
        <v>2384682.79</v>
      </c>
      <c r="C72" s="58" t="n">
        <v>2123632.66</v>
      </c>
      <c r="D72" s="58" t="n">
        <v>261050.13</v>
      </c>
      <c r="E72" s="58" t="n">
        <v>0</v>
      </c>
    </row>
    <row r="73" customFormat="false" ht="12.75" hidden="false" customHeight="false" outlineLevel="0" collapsed="false">
      <c r="A73" s="19" t="s">
        <v>74</v>
      </c>
      <c r="B73" s="56" t="n">
        <v>881660.73</v>
      </c>
      <c r="C73" s="58" t="n">
        <v>726997.79</v>
      </c>
      <c r="D73" s="58" t="n">
        <v>154662.94</v>
      </c>
      <c r="E73" s="58" t="n">
        <v>0</v>
      </c>
    </row>
    <row r="74" customFormat="false" ht="12.75" hidden="false" customHeight="false" outlineLevel="0" collapsed="false">
      <c r="A74" s="19" t="s">
        <v>75</v>
      </c>
      <c r="B74" s="56" t="n">
        <v>2391141.57</v>
      </c>
      <c r="C74" s="58" t="n">
        <v>2281302.58</v>
      </c>
      <c r="D74" s="58" t="n">
        <v>109838.99</v>
      </c>
      <c r="E74" s="58" t="n">
        <v>0</v>
      </c>
    </row>
    <row r="75" customFormat="false" ht="12.75" hidden="false" customHeight="false" outlineLevel="0" collapsed="false">
      <c r="A75" s="19" t="s">
        <v>76</v>
      </c>
      <c r="B75" s="56" t="n">
        <v>494267.61</v>
      </c>
      <c r="C75" s="58" t="n">
        <v>355987.78</v>
      </c>
      <c r="D75" s="58" t="n">
        <v>138279.83</v>
      </c>
      <c r="E75" s="58" t="n">
        <v>0</v>
      </c>
    </row>
    <row r="76" customFormat="false" ht="12.75" hidden="false" customHeight="false" outlineLevel="0" collapsed="false">
      <c r="A76" s="19" t="s">
        <v>77</v>
      </c>
      <c r="B76" s="56" t="n">
        <v>3445144.74</v>
      </c>
      <c r="C76" s="58" t="n">
        <v>2168478.98</v>
      </c>
      <c r="D76" s="58" t="n">
        <v>1276665.76</v>
      </c>
      <c r="E76" s="58" t="n">
        <v>0</v>
      </c>
    </row>
    <row r="77" customFormat="false" ht="12.75" hidden="false" customHeight="false" outlineLevel="0" collapsed="false">
      <c r="A77" s="19" t="s">
        <v>78</v>
      </c>
      <c r="B77" s="56" t="n">
        <v>47338338.92</v>
      </c>
      <c r="C77" s="58" t="n">
        <v>36143779.93</v>
      </c>
      <c r="D77" s="58" t="n">
        <v>11167530.09</v>
      </c>
      <c r="E77" s="58" t="n">
        <v>27028.9</v>
      </c>
    </row>
    <row r="78" customFormat="false" ht="12.75" hidden="false" customHeight="false" outlineLevel="0" collapsed="false">
      <c r="A78" s="19" t="s">
        <v>79</v>
      </c>
      <c r="B78" s="56" t="n">
        <v>1718151.5</v>
      </c>
      <c r="C78" s="58" t="n">
        <v>1213143.2</v>
      </c>
      <c r="D78" s="58" t="n">
        <v>505008.3</v>
      </c>
      <c r="E78" s="58" t="n">
        <v>0</v>
      </c>
    </row>
    <row r="79" customFormat="false" ht="12.75" hidden="false" customHeight="false" outlineLevel="0" collapsed="false">
      <c r="A79" s="19" t="s">
        <v>80</v>
      </c>
      <c r="B79" s="56" t="n">
        <v>877857.86</v>
      </c>
      <c r="C79" s="58" t="n">
        <v>478687.36</v>
      </c>
      <c r="D79" s="58" t="n">
        <v>375170.5</v>
      </c>
      <c r="E79" s="58" t="n">
        <v>24000</v>
      </c>
    </row>
    <row r="80" customFormat="false" ht="12.75" hidden="false" customHeight="false" outlineLevel="0" collapsed="false">
      <c r="A80" s="19" t="s">
        <v>81</v>
      </c>
      <c r="B80" s="56" t="n">
        <v>5188520.98</v>
      </c>
      <c r="C80" s="58" t="n">
        <v>4879960.47</v>
      </c>
      <c r="D80" s="58" t="n">
        <v>308560.51</v>
      </c>
      <c r="E80" s="58" t="n">
        <v>0</v>
      </c>
    </row>
    <row r="81" customFormat="false" ht="12.75" hidden="false" customHeight="false" outlineLevel="0" collapsed="false">
      <c r="A81" s="19" t="s">
        <v>82</v>
      </c>
      <c r="B81" s="56" t="n">
        <v>970046.54</v>
      </c>
      <c r="C81" s="58" t="n">
        <v>892034.75</v>
      </c>
      <c r="D81" s="58" t="n">
        <v>78011.79</v>
      </c>
      <c r="E81" s="58" t="n">
        <v>0</v>
      </c>
    </row>
    <row r="82" customFormat="false" ht="12.75" hidden="false" customHeight="false" outlineLevel="0" collapsed="false">
      <c r="A82" s="19" t="s">
        <v>83</v>
      </c>
      <c r="B82" s="56" t="n">
        <v>153577.38</v>
      </c>
      <c r="C82" s="58" t="n">
        <v>90539.72</v>
      </c>
      <c r="D82" s="58" t="n">
        <v>63037.66</v>
      </c>
      <c r="E82" s="58" t="n">
        <v>0</v>
      </c>
    </row>
    <row r="83" customFormat="false" ht="12.75" hidden="false" customHeight="false" outlineLevel="0" collapsed="false">
      <c r="A83" s="19" t="s">
        <v>84</v>
      </c>
      <c r="B83" s="56" t="n">
        <v>508757.45</v>
      </c>
      <c r="C83" s="58" t="n">
        <v>407917.13</v>
      </c>
      <c r="D83" s="58" t="n">
        <v>100840.32</v>
      </c>
      <c r="E83" s="58" t="n">
        <v>0</v>
      </c>
    </row>
    <row r="84" customFormat="false" ht="12.75" hidden="false" customHeight="false" outlineLevel="0" collapsed="false">
      <c r="A84" s="19" t="s">
        <v>85</v>
      </c>
      <c r="B84" s="56" t="n">
        <v>630303.9</v>
      </c>
      <c r="C84" s="58" t="n">
        <v>549431.1</v>
      </c>
      <c r="D84" s="58" t="n">
        <v>80872.8</v>
      </c>
      <c r="E84" s="58" t="n">
        <v>0</v>
      </c>
    </row>
    <row r="85" customFormat="false" ht="12.75" hidden="false" customHeight="false" outlineLevel="0" collapsed="false">
      <c r="A85" s="19" t="s">
        <v>86</v>
      </c>
      <c r="B85" s="56" t="n">
        <v>11341755.95</v>
      </c>
      <c r="C85" s="58" t="n">
        <v>9700176.75</v>
      </c>
      <c r="D85" s="58" t="n">
        <v>1641579.2</v>
      </c>
      <c r="E85" s="58" t="n">
        <v>0</v>
      </c>
    </row>
    <row r="86" customFormat="false" ht="12.75" hidden="false" customHeight="false" outlineLevel="0" collapsed="false">
      <c r="A86" s="19" t="s">
        <v>87</v>
      </c>
      <c r="B86" s="56" t="n">
        <v>801329.75</v>
      </c>
      <c r="C86" s="58" t="n">
        <v>686584.85</v>
      </c>
      <c r="D86" s="58" t="n">
        <v>114744.9</v>
      </c>
      <c r="E86" s="58" t="n">
        <v>0</v>
      </c>
    </row>
    <row r="87" customFormat="false" ht="12.75" hidden="false" customHeight="false" outlineLevel="0" collapsed="false">
      <c r="A87" s="19" t="s">
        <v>88</v>
      </c>
      <c r="B87" s="56" t="n">
        <v>1009438.62</v>
      </c>
      <c r="C87" s="58" t="n">
        <v>607257.97</v>
      </c>
      <c r="D87" s="58" t="n">
        <v>402180.65</v>
      </c>
      <c r="E87" s="58" t="n">
        <v>0</v>
      </c>
    </row>
    <row r="88" customFormat="false" ht="12.75" hidden="false" customHeight="false" outlineLevel="0" collapsed="false">
      <c r="A88" s="19" t="s">
        <v>89</v>
      </c>
      <c r="B88" s="59" t="s">
        <v>188</v>
      </c>
      <c r="C88" s="59" t="s">
        <v>188</v>
      </c>
      <c r="D88" s="59" t="s">
        <v>188</v>
      </c>
      <c r="E88" s="59" t="s">
        <v>188</v>
      </c>
    </row>
    <row r="89" customFormat="false" ht="12.75" hidden="false" customHeight="false" outlineLevel="0" collapsed="false">
      <c r="A89" s="19" t="s">
        <v>90</v>
      </c>
      <c r="B89" s="56" t="n">
        <v>1012591.86</v>
      </c>
      <c r="C89" s="58" t="n">
        <v>838355.35</v>
      </c>
      <c r="D89" s="58" t="n">
        <v>174236.51</v>
      </c>
      <c r="E89" s="58" t="n">
        <v>0</v>
      </c>
    </row>
    <row r="90" customFormat="false" ht="12.75" hidden="false" customHeight="false" outlineLevel="0" collapsed="false">
      <c r="A90" s="19" t="s">
        <v>91</v>
      </c>
      <c r="B90" s="56" t="n">
        <v>719289.98</v>
      </c>
      <c r="C90" s="58" t="n">
        <v>590590.25</v>
      </c>
      <c r="D90" s="58" t="n">
        <v>128699.73</v>
      </c>
      <c r="E90" s="58" t="n">
        <v>0</v>
      </c>
    </row>
    <row r="91" customFormat="false" ht="12.75" hidden="false" customHeight="false" outlineLevel="0" collapsed="false">
      <c r="A91" s="19" t="s">
        <v>92</v>
      </c>
      <c r="B91" s="56" t="n">
        <v>593615.8</v>
      </c>
      <c r="C91" s="58" t="n">
        <v>407243.93</v>
      </c>
      <c r="D91" s="58" t="n">
        <v>186371.87</v>
      </c>
      <c r="E91" s="58" t="n">
        <v>0</v>
      </c>
    </row>
    <row r="92" customFormat="false" ht="12.75" hidden="false" customHeight="false" outlineLevel="0" collapsed="false">
      <c r="A92" s="19" t="s">
        <v>93</v>
      </c>
      <c r="B92" s="56" t="n">
        <v>1051764.98</v>
      </c>
      <c r="C92" s="58" t="n">
        <v>944789.84</v>
      </c>
      <c r="D92" s="58" t="n">
        <v>106975.14</v>
      </c>
      <c r="E92" s="58" t="n">
        <v>0</v>
      </c>
    </row>
    <row r="93" customFormat="false" ht="12.75" hidden="false" customHeight="false" outlineLevel="0" collapsed="false">
      <c r="A93" s="19" t="s">
        <v>94</v>
      </c>
      <c r="B93" s="56" t="n">
        <v>2470816.2</v>
      </c>
      <c r="C93" s="58" t="n">
        <v>2280471.94</v>
      </c>
      <c r="D93" s="58" t="n">
        <v>190344.26</v>
      </c>
      <c r="E93" s="58" t="n">
        <v>0</v>
      </c>
    </row>
    <row r="94" customFormat="false" ht="12.75" hidden="false" customHeight="false" outlineLevel="0" collapsed="false">
      <c r="A94" s="19" t="s">
        <v>95</v>
      </c>
      <c r="B94" s="56" t="n">
        <v>1445709.57</v>
      </c>
      <c r="C94" s="58" t="n">
        <v>1185586.94</v>
      </c>
      <c r="D94" s="58" t="n">
        <v>260122.63</v>
      </c>
      <c r="E94" s="58" t="n">
        <v>0</v>
      </c>
    </row>
    <row r="95" customFormat="false" ht="12.75" hidden="false" customHeight="false" outlineLevel="0" collapsed="false">
      <c r="A95" s="19" t="s">
        <v>96</v>
      </c>
      <c r="B95" s="56" t="n">
        <v>2519505.03</v>
      </c>
      <c r="C95" s="58" t="n">
        <v>2297994.39</v>
      </c>
      <c r="D95" s="58" t="n">
        <v>221510.64</v>
      </c>
      <c r="E95" s="58" t="n">
        <v>0</v>
      </c>
    </row>
    <row r="96" customFormat="false" ht="12.75" hidden="false" customHeight="false" outlineLevel="0" collapsed="false">
      <c r="A96" s="19" t="s">
        <v>97</v>
      </c>
      <c r="B96" s="56" t="n">
        <v>1197171.6</v>
      </c>
      <c r="C96" s="58" t="n">
        <v>707831.04</v>
      </c>
      <c r="D96" s="58" t="n">
        <v>489340.56</v>
      </c>
      <c r="E96" s="58" t="n">
        <v>0</v>
      </c>
    </row>
    <row r="97" customFormat="false" ht="12.75" hidden="false" customHeight="false" outlineLevel="0" collapsed="false">
      <c r="A97" s="19" t="s">
        <v>98</v>
      </c>
      <c r="B97" s="56" t="n">
        <v>1433123.42</v>
      </c>
      <c r="C97" s="58" t="n">
        <v>984924.05</v>
      </c>
      <c r="D97" s="58" t="n">
        <v>448199.37</v>
      </c>
      <c r="E97" s="58" t="n">
        <v>0</v>
      </c>
    </row>
    <row r="98" customFormat="false" ht="12.75" hidden="false" customHeight="false" outlineLevel="0" collapsed="false">
      <c r="A98" s="19" t="s">
        <v>99</v>
      </c>
      <c r="B98" s="56" t="n">
        <v>315116.87</v>
      </c>
      <c r="C98" s="58" t="n">
        <v>240220.1</v>
      </c>
      <c r="D98" s="58" t="n">
        <v>74896.77</v>
      </c>
      <c r="E98" s="58" t="n">
        <v>0</v>
      </c>
    </row>
    <row r="99" customFormat="false" ht="12.75" hidden="false" customHeight="false" outlineLevel="0" collapsed="false">
      <c r="A99" s="19" t="s">
        <v>100</v>
      </c>
      <c r="B99" s="56" t="n">
        <v>2040319.78</v>
      </c>
      <c r="C99" s="58" t="n">
        <v>1168536.14</v>
      </c>
      <c r="D99" s="58" t="n">
        <v>871783.64</v>
      </c>
      <c r="E99" s="58" t="n">
        <v>0</v>
      </c>
    </row>
    <row r="100" customFormat="false" ht="12.75" hidden="false" customHeight="false" outlineLevel="0" collapsed="false">
      <c r="A100" s="19" t="s">
        <v>101</v>
      </c>
      <c r="B100" s="56" t="n">
        <v>1021350.26</v>
      </c>
      <c r="C100" s="58" t="n">
        <v>895824.98</v>
      </c>
      <c r="D100" s="58" t="n">
        <v>125525.28</v>
      </c>
      <c r="E100" s="58" t="n">
        <v>0</v>
      </c>
    </row>
    <row r="101" customFormat="false" ht="12.75" hidden="false" customHeight="false" outlineLevel="0" collapsed="false">
      <c r="A101" s="19" t="s">
        <v>102</v>
      </c>
      <c r="B101" s="59" t="s">
        <v>188</v>
      </c>
      <c r="C101" s="59" t="s">
        <v>188</v>
      </c>
      <c r="D101" s="59" t="s">
        <v>188</v>
      </c>
      <c r="E101" s="59" t="s">
        <v>188</v>
      </c>
    </row>
    <row r="102" customFormat="false" ht="12.75" hidden="false" customHeight="false" outlineLevel="0" collapsed="false">
      <c r="A102" s="19" t="s">
        <v>103</v>
      </c>
      <c r="B102" s="56" t="n">
        <v>399454.07</v>
      </c>
      <c r="C102" s="58" t="n">
        <v>0</v>
      </c>
      <c r="D102" s="58" t="n">
        <v>125751.52</v>
      </c>
      <c r="E102" s="58" t="n">
        <v>273702.55</v>
      </c>
    </row>
    <row r="103" customFormat="false" ht="12.75" hidden="false" customHeight="false" outlineLevel="0" collapsed="false">
      <c r="A103" s="19" t="s">
        <v>104</v>
      </c>
      <c r="B103" s="56" t="n">
        <v>641123.2</v>
      </c>
      <c r="C103" s="58" t="n">
        <v>641123.2</v>
      </c>
      <c r="D103" s="58" t="n">
        <v>0</v>
      </c>
      <c r="E103" s="58" t="n">
        <v>0</v>
      </c>
    </row>
    <row r="104" customFormat="false" ht="12.75" hidden="false" customHeight="false" outlineLevel="0" collapsed="false">
      <c r="A104" s="19" t="s">
        <v>105</v>
      </c>
      <c r="B104" s="56" t="n">
        <v>411532.73</v>
      </c>
      <c r="C104" s="58" t="n">
        <v>362780.93</v>
      </c>
      <c r="D104" s="58" t="n">
        <v>48751.8</v>
      </c>
      <c r="E104" s="58" t="n">
        <v>0</v>
      </c>
    </row>
    <row r="105" customFormat="false" ht="12.75" hidden="false" customHeight="false" outlineLevel="0" collapsed="false">
      <c r="A105" s="19" t="s">
        <v>106</v>
      </c>
      <c r="B105" s="56" t="n">
        <v>1575974.66</v>
      </c>
      <c r="C105" s="58" t="n">
        <v>378979.49</v>
      </c>
      <c r="D105" s="58" t="n">
        <v>1196995.17</v>
      </c>
      <c r="E105" s="58" t="n">
        <v>0</v>
      </c>
    </row>
    <row r="106" customFormat="false" ht="12.75" hidden="false" customHeight="false" outlineLevel="0" collapsed="false">
      <c r="A106" s="19" t="s">
        <v>107</v>
      </c>
      <c r="B106" s="56" t="n">
        <v>1103378.38</v>
      </c>
      <c r="C106" s="58" t="n">
        <v>1035099.67</v>
      </c>
      <c r="D106" s="58" t="n">
        <v>63678.71</v>
      </c>
      <c r="E106" s="58" t="n">
        <v>4600</v>
      </c>
    </row>
    <row r="107" customFormat="false" ht="12.75" hidden="false" customHeight="false" outlineLevel="0" collapsed="false">
      <c r="A107" s="19" t="s">
        <v>108</v>
      </c>
      <c r="B107" s="59" t="s">
        <v>188</v>
      </c>
      <c r="C107" s="59" t="s">
        <v>188</v>
      </c>
      <c r="D107" s="59" t="s">
        <v>188</v>
      </c>
      <c r="E107" s="59" t="s">
        <v>188</v>
      </c>
    </row>
    <row r="108" customFormat="false" ht="12.75" hidden="false" customHeight="false" outlineLevel="0" collapsed="false">
      <c r="A108" s="19" t="s">
        <v>109</v>
      </c>
      <c r="B108" s="56" t="n">
        <v>749722.02</v>
      </c>
      <c r="C108" s="58" t="n">
        <v>171232.7</v>
      </c>
      <c r="D108" s="58" t="n">
        <v>578489.32</v>
      </c>
      <c r="E108" s="58" t="n">
        <v>0</v>
      </c>
    </row>
    <row r="109" customFormat="false" ht="12.75" hidden="false" customHeight="false" outlineLevel="0" collapsed="false">
      <c r="A109" s="19" t="s">
        <v>110</v>
      </c>
      <c r="B109" s="56" t="n">
        <v>1454338.5</v>
      </c>
      <c r="C109" s="58" t="n">
        <v>774441.52</v>
      </c>
      <c r="D109" s="58" t="n">
        <v>679896.98</v>
      </c>
      <c r="E109" s="58" t="n">
        <v>0</v>
      </c>
    </row>
    <row r="110" customFormat="false" ht="12.75" hidden="false" customHeight="false" outlineLevel="0" collapsed="false">
      <c r="A110" s="19" t="s">
        <v>111</v>
      </c>
      <c r="B110" s="56" t="n">
        <v>1269001.2</v>
      </c>
      <c r="C110" s="58" t="n">
        <v>554934</v>
      </c>
      <c r="D110" s="58" t="n">
        <v>714067.2</v>
      </c>
      <c r="E110" s="58" t="n">
        <v>0</v>
      </c>
    </row>
    <row r="111" customFormat="false" ht="12.75" hidden="false" customHeight="false" outlineLevel="0" collapsed="false">
      <c r="A111" s="19" t="s">
        <v>112</v>
      </c>
      <c r="B111" s="56" t="n">
        <v>2142495.86</v>
      </c>
      <c r="C111" s="58" t="n">
        <v>1733176.64</v>
      </c>
      <c r="D111" s="58" t="n">
        <v>409319.22</v>
      </c>
      <c r="E111" s="58" t="n">
        <v>0</v>
      </c>
    </row>
    <row r="112" customFormat="false" ht="12.75" hidden="false" customHeight="false" outlineLevel="0" collapsed="false">
      <c r="A112" s="19" t="s">
        <v>113</v>
      </c>
      <c r="B112" s="56" t="n">
        <v>1391288.31</v>
      </c>
      <c r="C112" s="58" t="n">
        <v>1190969.95</v>
      </c>
      <c r="D112" s="58" t="n">
        <v>200318.36</v>
      </c>
      <c r="E112" s="58" t="n">
        <v>0</v>
      </c>
    </row>
    <row r="113" customFormat="false" ht="12.75" hidden="false" customHeight="false" outlineLevel="0" collapsed="false">
      <c r="A113" s="19" t="s">
        <v>114</v>
      </c>
      <c r="B113" s="56" t="n">
        <v>227153.23</v>
      </c>
      <c r="C113" s="58" t="n">
        <v>87054.75</v>
      </c>
      <c r="D113" s="58" t="n">
        <v>140098.48</v>
      </c>
      <c r="E113" s="58" t="n">
        <v>0</v>
      </c>
    </row>
    <row r="114" customFormat="false" ht="12.75" hidden="false" customHeight="false" outlineLevel="0" collapsed="false">
      <c r="A114" s="19" t="s">
        <v>115</v>
      </c>
      <c r="B114" s="59" t="s">
        <v>188</v>
      </c>
      <c r="C114" s="59" t="s">
        <v>188</v>
      </c>
      <c r="D114" s="59" t="s">
        <v>188</v>
      </c>
      <c r="E114" s="59" t="s">
        <v>188</v>
      </c>
    </row>
    <row r="115" customFormat="false" ht="12.75" hidden="false" customHeight="false" outlineLevel="0" collapsed="false">
      <c r="A115" s="19" t="s">
        <v>116</v>
      </c>
      <c r="B115" s="56" t="n">
        <v>499390.44</v>
      </c>
      <c r="C115" s="58" t="n">
        <v>337837.65</v>
      </c>
      <c r="D115" s="58" t="n">
        <v>161552.79</v>
      </c>
      <c r="E115" s="58" t="n">
        <v>0</v>
      </c>
    </row>
    <row r="116" customFormat="false" ht="12.75" hidden="false" customHeight="false" outlineLevel="0" collapsed="false">
      <c r="A116" s="19" t="s">
        <v>117</v>
      </c>
      <c r="B116" s="56" t="n">
        <v>345939.86</v>
      </c>
      <c r="C116" s="58" t="n">
        <v>222237.95</v>
      </c>
      <c r="D116" s="58" t="n">
        <v>123701.91</v>
      </c>
      <c r="E116" s="58" t="n">
        <v>0</v>
      </c>
    </row>
    <row r="117" customFormat="false" ht="12.75" hidden="false" customHeight="false" outlineLevel="0" collapsed="false">
      <c r="A117" s="19" t="s">
        <v>118</v>
      </c>
      <c r="B117" s="56" t="n">
        <v>1641805.26</v>
      </c>
      <c r="C117" s="58" t="n">
        <v>1419897.36</v>
      </c>
      <c r="D117" s="58" t="n">
        <v>0</v>
      </c>
      <c r="E117" s="58" t="n">
        <v>221907.9</v>
      </c>
    </row>
    <row r="118" customFormat="false" ht="12.75" hidden="false" customHeight="false" outlineLevel="0" collapsed="false">
      <c r="A118" s="19" t="s">
        <v>119</v>
      </c>
      <c r="B118" s="56" t="n">
        <v>2055684.5</v>
      </c>
      <c r="C118" s="58" t="n">
        <v>1859732.23</v>
      </c>
      <c r="D118" s="58" t="n">
        <v>195952.27</v>
      </c>
      <c r="E118" s="58" t="n">
        <v>0</v>
      </c>
    </row>
    <row r="119" customFormat="false" ht="12.75" hidden="false" customHeight="false" outlineLevel="0" collapsed="false">
      <c r="A119" s="19" t="s">
        <v>120</v>
      </c>
      <c r="B119" s="56" t="n">
        <v>683103.73</v>
      </c>
      <c r="C119" s="58" t="n">
        <v>561315.88</v>
      </c>
      <c r="D119" s="58" t="n">
        <v>121787.85</v>
      </c>
      <c r="E119" s="58" t="n">
        <v>0</v>
      </c>
    </row>
    <row r="120" customFormat="false" ht="12.75" hidden="false" customHeight="false" outlineLevel="0" collapsed="false">
      <c r="A120" s="19" t="s">
        <v>121</v>
      </c>
      <c r="B120" s="56" t="n">
        <v>382831.87</v>
      </c>
      <c r="C120" s="58" t="n">
        <v>265258.83</v>
      </c>
      <c r="D120" s="58" t="n">
        <v>117573.04</v>
      </c>
      <c r="E120" s="58" t="n">
        <v>0</v>
      </c>
    </row>
    <row r="121" customFormat="false" ht="12.75" hidden="false" customHeight="false" outlineLevel="0" collapsed="false">
      <c r="A121" s="19" t="s">
        <v>122</v>
      </c>
      <c r="B121" s="56" t="n">
        <v>277469.78</v>
      </c>
      <c r="C121" s="58" t="n">
        <v>261550.07</v>
      </c>
      <c r="D121" s="58" t="n">
        <v>15919.71</v>
      </c>
      <c r="E121" s="58" t="n">
        <v>0</v>
      </c>
    </row>
    <row r="122" customFormat="false" ht="12.75" hidden="false" customHeight="false" outlineLevel="0" collapsed="false">
      <c r="A122" s="19" t="s">
        <v>123</v>
      </c>
      <c r="B122" s="56" t="n">
        <v>718509.74</v>
      </c>
      <c r="C122" s="58" t="n">
        <v>625313.15</v>
      </c>
      <c r="D122" s="58" t="n">
        <v>93196.59</v>
      </c>
      <c r="E122" s="58" t="n">
        <v>0</v>
      </c>
    </row>
    <row r="123" customFormat="false" ht="12.75" hidden="false" customHeight="false" outlineLevel="0" collapsed="false">
      <c r="A123" s="19" t="s">
        <v>124</v>
      </c>
      <c r="B123" s="56" t="n">
        <v>1167339.38</v>
      </c>
      <c r="C123" s="58" t="n">
        <v>594943.01</v>
      </c>
      <c r="D123" s="58" t="n">
        <v>572396.37</v>
      </c>
      <c r="E123" s="58" t="n">
        <v>0</v>
      </c>
    </row>
    <row r="124" customFormat="false" ht="12.75" hidden="false" customHeight="false" outlineLevel="0" collapsed="false">
      <c r="A124" s="19" t="s">
        <v>125</v>
      </c>
      <c r="B124" s="56" t="n">
        <v>1854124.11</v>
      </c>
      <c r="C124" s="58" t="n">
        <v>737913.58</v>
      </c>
      <c r="D124" s="58" t="n">
        <v>1116210.53</v>
      </c>
      <c r="E124" s="58" t="n">
        <v>0</v>
      </c>
    </row>
    <row r="125" customFormat="false" ht="12.75" hidden="false" customHeight="false" outlineLevel="0" collapsed="false">
      <c r="A125" s="19" t="s">
        <v>126</v>
      </c>
      <c r="B125" s="56" t="n">
        <v>370566.31</v>
      </c>
      <c r="C125" s="58" t="n">
        <v>76610.1</v>
      </c>
      <c r="D125" s="58" t="n">
        <v>293956.21</v>
      </c>
      <c r="E125" s="58" t="n">
        <v>0</v>
      </c>
    </row>
    <row r="126" customFormat="false" ht="12.75" hidden="false" customHeight="false" outlineLevel="0" collapsed="false">
      <c r="A126" s="19" t="s">
        <v>127</v>
      </c>
      <c r="B126" s="56" t="n">
        <v>11555407.76</v>
      </c>
      <c r="C126" s="58" t="n">
        <v>7099772.48</v>
      </c>
      <c r="D126" s="58" t="n">
        <v>4455635.28</v>
      </c>
      <c r="E126" s="58" t="n">
        <v>0</v>
      </c>
    </row>
    <row r="127" customFormat="false" ht="12.75" hidden="false" customHeight="false" outlineLevel="0" collapsed="false">
      <c r="A127" s="19" t="s">
        <v>128</v>
      </c>
      <c r="B127" s="56" t="n">
        <v>1020187.23</v>
      </c>
      <c r="C127" s="58" t="n">
        <v>791196.95</v>
      </c>
      <c r="D127" s="58" t="n">
        <v>228990.28</v>
      </c>
      <c r="E127" s="58" t="n">
        <v>0</v>
      </c>
    </row>
    <row r="128" customFormat="false" ht="12.75" hidden="false" customHeight="false" outlineLevel="0" collapsed="false">
      <c r="A128" s="19" t="s">
        <v>129</v>
      </c>
      <c r="B128" s="56" t="n">
        <v>647485.64</v>
      </c>
      <c r="C128" s="58" t="n">
        <v>534633.7</v>
      </c>
      <c r="D128" s="58" t="n">
        <v>112851.94</v>
      </c>
      <c r="E128" s="58" t="n">
        <v>0</v>
      </c>
    </row>
    <row r="129" customFormat="false" ht="12.75" hidden="false" customHeight="false" outlineLevel="0" collapsed="false">
      <c r="A129" s="19" t="s">
        <v>130</v>
      </c>
      <c r="B129" s="56" t="n">
        <v>1143247.45</v>
      </c>
      <c r="C129" s="58" t="n">
        <v>1030813.79</v>
      </c>
      <c r="D129" s="58" t="n">
        <v>112433.66</v>
      </c>
      <c r="E129" s="58" t="n">
        <v>0</v>
      </c>
    </row>
    <row r="130" customFormat="false" ht="12.75" hidden="false" customHeight="false" outlineLevel="0" collapsed="false">
      <c r="A130" s="19" t="s">
        <v>131</v>
      </c>
      <c r="B130" s="56" t="n">
        <v>1439943.17</v>
      </c>
      <c r="C130" s="58" t="n">
        <v>1082824.64</v>
      </c>
      <c r="D130" s="58" t="n">
        <v>357118.53</v>
      </c>
      <c r="E130" s="58" t="n">
        <v>0</v>
      </c>
    </row>
    <row r="131" customFormat="false" ht="12.75" hidden="false" customHeight="false" outlineLevel="0" collapsed="false">
      <c r="A131" s="19" t="s">
        <v>132</v>
      </c>
      <c r="B131" s="56" t="n">
        <v>10334008.48</v>
      </c>
      <c r="C131" s="58" t="n">
        <v>9677337.88</v>
      </c>
      <c r="D131" s="58" t="n">
        <v>644670.6</v>
      </c>
      <c r="E131" s="58" t="n">
        <v>12000</v>
      </c>
    </row>
    <row r="132" customFormat="false" ht="12.75" hidden="false" customHeight="false" outlineLevel="0" collapsed="false">
      <c r="A132" s="19" t="s">
        <v>133</v>
      </c>
      <c r="B132" s="56" t="n">
        <v>894882.86</v>
      </c>
      <c r="C132" s="58" t="n">
        <v>640908.56</v>
      </c>
      <c r="D132" s="58" t="n">
        <v>253974.3</v>
      </c>
      <c r="E132" s="58" t="n">
        <v>0</v>
      </c>
    </row>
    <row r="133" customFormat="false" ht="12.75" hidden="false" customHeight="false" outlineLevel="0" collapsed="false">
      <c r="A133" s="19" t="s">
        <v>134</v>
      </c>
      <c r="B133" s="56" t="n">
        <v>2603067.43</v>
      </c>
      <c r="C133" s="58" t="n">
        <v>1791959.83</v>
      </c>
      <c r="D133" s="58" t="n">
        <v>811107.6</v>
      </c>
      <c r="E133" s="58" t="n">
        <v>0</v>
      </c>
    </row>
    <row r="134" customFormat="false" ht="12.75" hidden="false" customHeight="false" outlineLevel="0" collapsed="false">
      <c r="A134" s="19" t="s">
        <v>135</v>
      </c>
      <c r="B134" s="56" t="n">
        <v>1658558.29</v>
      </c>
      <c r="C134" s="58" t="n">
        <v>919881.39</v>
      </c>
      <c r="D134" s="58" t="n">
        <v>723926.9</v>
      </c>
      <c r="E134" s="58" t="n">
        <v>14750</v>
      </c>
    </row>
    <row r="135" customFormat="false" ht="12.75" hidden="false" customHeight="false" outlineLevel="0" collapsed="false">
      <c r="A135" s="19" t="s">
        <v>136</v>
      </c>
      <c r="B135" s="56" t="n">
        <v>11286615.43</v>
      </c>
      <c r="C135" s="58" t="n">
        <v>10555102.9</v>
      </c>
      <c r="D135" s="58" t="n">
        <v>531512.53</v>
      </c>
      <c r="E135" s="58" t="n">
        <v>200000</v>
      </c>
    </row>
    <row r="136" customFormat="false" ht="12.75" hidden="false" customHeight="false" outlineLevel="0" collapsed="false">
      <c r="A136" s="19" t="s">
        <v>137</v>
      </c>
      <c r="B136" s="56" t="n">
        <v>343022.84</v>
      </c>
      <c r="C136" s="58" t="n">
        <v>343022.84</v>
      </c>
      <c r="D136" s="58" t="n">
        <v>0</v>
      </c>
      <c r="E136" s="58" t="n">
        <v>0</v>
      </c>
    </row>
    <row r="137" customFormat="false" ht="12.75" hidden="false" customHeight="false" outlineLevel="0" collapsed="false">
      <c r="A137" s="19" t="s">
        <v>138</v>
      </c>
      <c r="B137" s="56" t="n">
        <v>1116020.74</v>
      </c>
      <c r="C137" s="58" t="n">
        <v>1091203.94</v>
      </c>
      <c r="D137" s="58" t="n">
        <v>0</v>
      </c>
      <c r="E137" s="58" t="n">
        <v>24816.8</v>
      </c>
    </row>
    <row r="138" customFormat="false" ht="12.75" hidden="false" customHeight="false" outlineLevel="0" collapsed="false">
      <c r="A138" s="19" t="s">
        <v>139</v>
      </c>
      <c r="B138" s="56" t="n">
        <v>19758217.68</v>
      </c>
      <c r="C138" s="58" t="n">
        <v>16912610.19</v>
      </c>
      <c r="D138" s="58" t="n">
        <v>2845607.49</v>
      </c>
      <c r="E138" s="58" t="n">
        <v>0</v>
      </c>
    </row>
    <row r="139" customFormat="false" ht="12.75" hidden="false" customHeight="false" outlineLevel="0" collapsed="false">
      <c r="A139" s="19" t="s">
        <v>140</v>
      </c>
      <c r="B139" s="56" t="n">
        <v>1216546.61</v>
      </c>
      <c r="C139" s="58" t="n">
        <v>1211473.46</v>
      </c>
      <c r="D139" s="58" t="n">
        <v>5073.15</v>
      </c>
      <c r="E139" s="58" t="n">
        <v>0</v>
      </c>
    </row>
    <row r="140" customFormat="false" ht="12.75" hidden="false" customHeight="false" outlineLevel="0" collapsed="false">
      <c r="A140" s="19" t="s">
        <v>141</v>
      </c>
      <c r="B140" s="56" t="n">
        <v>288073.11</v>
      </c>
      <c r="C140" s="58" t="n">
        <v>99172.26</v>
      </c>
      <c r="D140" s="58" t="n">
        <v>188900.85</v>
      </c>
      <c r="E140" s="58" t="n">
        <v>0</v>
      </c>
    </row>
    <row r="141" customFormat="false" ht="12.75" hidden="false" customHeight="false" outlineLevel="0" collapsed="false">
      <c r="A141" s="19" t="s">
        <v>142</v>
      </c>
      <c r="B141" s="59" t="s">
        <v>188</v>
      </c>
      <c r="C141" s="59" t="s">
        <v>188</v>
      </c>
      <c r="D141" s="59" t="s">
        <v>188</v>
      </c>
      <c r="E141" s="59" t="s">
        <v>188</v>
      </c>
    </row>
    <row r="142" customFormat="false" ht="12.75" hidden="false" customHeight="false" outlineLevel="0" collapsed="false">
      <c r="A142" s="19" t="s">
        <v>143</v>
      </c>
      <c r="B142" s="56" t="n">
        <v>3808389.25</v>
      </c>
      <c r="C142" s="58" t="n">
        <v>3668656.08</v>
      </c>
      <c r="D142" s="58" t="n">
        <v>139733.17</v>
      </c>
      <c r="E142" s="58" t="n">
        <v>0</v>
      </c>
    </row>
    <row r="143" customFormat="false" ht="12.75" hidden="false" customHeight="false" outlineLevel="0" collapsed="false">
      <c r="A143" s="19" t="s">
        <v>144</v>
      </c>
      <c r="B143" s="56" t="n">
        <v>1733508.72</v>
      </c>
      <c r="C143" s="58" t="n">
        <v>1296473.36</v>
      </c>
      <c r="D143" s="58" t="n">
        <v>437035.36</v>
      </c>
      <c r="E143" s="58" t="n">
        <v>0</v>
      </c>
    </row>
    <row r="144" customFormat="false" ht="12.75" hidden="false" customHeight="false" outlineLevel="0" collapsed="false">
      <c r="A144" s="19" t="s">
        <v>145</v>
      </c>
      <c r="B144" s="56" t="n">
        <v>491137.5</v>
      </c>
      <c r="C144" s="58" t="n">
        <v>440112.62</v>
      </c>
      <c r="D144" s="58" t="n">
        <v>51024.88</v>
      </c>
      <c r="E144" s="58" t="n">
        <v>0</v>
      </c>
    </row>
    <row r="145" customFormat="false" ht="12.75" hidden="false" customHeight="false" outlineLevel="0" collapsed="false">
      <c r="A145" s="19" t="s">
        <v>146</v>
      </c>
      <c r="B145" s="56" t="n">
        <v>377004.55</v>
      </c>
      <c r="C145" s="58" t="n">
        <v>128071.13</v>
      </c>
      <c r="D145" s="58" t="n">
        <v>248933.42</v>
      </c>
      <c r="E145" s="58" t="n">
        <v>0</v>
      </c>
    </row>
    <row r="146" customFormat="false" ht="12.75" hidden="false" customHeight="false" outlineLevel="0" collapsed="false">
      <c r="A146" s="19" t="s">
        <v>147</v>
      </c>
      <c r="B146" s="56" t="n">
        <v>603617.58</v>
      </c>
      <c r="C146" s="58" t="n">
        <v>416933.08</v>
      </c>
      <c r="D146" s="58" t="n">
        <v>186684.5</v>
      </c>
      <c r="E146" s="58" t="n">
        <v>0</v>
      </c>
    </row>
    <row r="147" customFormat="false" ht="12.75" hidden="false" customHeight="false" outlineLevel="0" collapsed="false">
      <c r="A147" s="19" t="s">
        <v>148</v>
      </c>
      <c r="B147" s="56" t="n">
        <v>1280738.94</v>
      </c>
      <c r="C147" s="58" t="n">
        <v>1121692</v>
      </c>
      <c r="D147" s="58" t="n">
        <v>159046.94</v>
      </c>
      <c r="E147" s="58" t="n">
        <v>0</v>
      </c>
    </row>
    <row r="148" customFormat="false" ht="12.75" hidden="false" customHeight="false" outlineLevel="0" collapsed="false">
      <c r="A148" s="19" t="s">
        <v>149</v>
      </c>
      <c r="B148" s="56" t="n">
        <v>624374.88</v>
      </c>
      <c r="C148" s="58" t="n">
        <v>417678.81</v>
      </c>
      <c r="D148" s="58" t="n">
        <v>206696.07</v>
      </c>
      <c r="E148" s="58" t="n">
        <v>0</v>
      </c>
    </row>
    <row r="149" customFormat="false" ht="12.75" hidden="false" customHeight="false" outlineLevel="0" collapsed="false">
      <c r="A149" s="19" t="s">
        <v>150</v>
      </c>
      <c r="B149" s="56" t="n">
        <v>493266.68</v>
      </c>
      <c r="C149" s="58" t="n">
        <v>324780.1</v>
      </c>
      <c r="D149" s="58" t="n">
        <v>168486.58</v>
      </c>
      <c r="E149" s="58" t="n">
        <v>0</v>
      </c>
    </row>
    <row r="150" customFormat="false" ht="12.75" hidden="false" customHeight="false" outlineLevel="0" collapsed="false">
      <c r="A150" s="19" t="s">
        <v>151</v>
      </c>
      <c r="B150" s="56" t="n">
        <v>3289978.7</v>
      </c>
      <c r="C150" s="58" t="n">
        <v>2134339.3</v>
      </c>
      <c r="D150" s="58" t="n">
        <v>1155639.4</v>
      </c>
      <c r="E150" s="58" t="n">
        <v>0</v>
      </c>
    </row>
    <row r="151" customFormat="false" ht="12.75" hidden="false" customHeight="false" outlineLevel="0" collapsed="false">
      <c r="A151" s="19" t="s">
        <v>152</v>
      </c>
      <c r="B151" s="56" t="n">
        <v>1646172.69</v>
      </c>
      <c r="C151" s="58" t="n">
        <v>1138007.01</v>
      </c>
      <c r="D151" s="58" t="n">
        <v>508165.68</v>
      </c>
      <c r="E151" s="58" t="n">
        <v>0</v>
      </c>
    </row>
    <row r="152" customFormat="false" ht="12.75" hidden="false" customHeight="false" outlineLevel="0" collapsed="false">
      <c r="A152" s="19" t="s">
        <v>153</v>
      </c>
      <c r="B152" s="56" t="n">
        <v>606970.69</v>
      </c>
      <c r="C152" s="58" t="n">
        <v>606970.69</v>
      </c>
      <c r="D152" s="58" t="n">
        <v>0</v>
      </c>
      <c r="E152" s="58" t="n">
        <v>0</v>
      </c>
    </row>
    <row r="153" customFormat="false" ht="12.75" hidden="false" customHeight="false" outlineLevel="0" collapsed="false">
      <c r="A153" s="19" t="s">
        <v>154</v>
      </c>
      <c r="B153" s="56" t="n">
        <v>1443757.05</v>
      </c>
      <c r="C153" s="58" t="n">
        <v>1358089</v>
      </c>
      <c r="D153" s="58" t="n">
        <v>85668.05</v>
      </c>
      <c r="E153" s="58" t="n">
        <v>0</v>
      </c>
    </row>
    <row r="154" customFormat="false" ht="12.75" hidden="false" customHeight="false" outlineLevel="0" collapsed="false">
      <c r="A154" s="19" t="s">
        <v>155</v>
      </c>
      <c r="B154" s="56" t="n">
        <v>291244.73</v>
      </c>
      <c r="C154" s="58" t="n">
        <v>162543.48</v>
      </c>
      <c r="D154" s="58" t="n">
        <v>128701.25</v>
      </c>
      <c r="E154" s="58" t="n">
        <v>0</v>
      </c>
    </row>
    <row r="155" customFormat="false" ht="12.75" hidden="false" customHeight="false" outlineLevel="0" collapsed="false">
      <c r="A155" s="19" t="s">
        <v>156</v>
      </c>
      <c r="B155" s="56" t="n">
        <v>2077854.43</v>
      </c>
      <c r="C155" s="58" t="n">
        <v>857419.45</v>
      </c>
      <c r="D155" s="58" t="n">
        <v>1220434.98</v>
      </c>
      <c r="E155" s="58" t="n">
        <v>0</v>
      </c>
    </row>
    <row r="156" customFormat="false" ht="12.75" hidden="false" customHeight="false" outlineLevel="0" collapsed="false">
      <c r="A156" s="19" t="s">
        <v>157</v>
      </c>
      <c r="B156" s="56" t="n">
        <v>2453155.2</v>
      </c>
      <c r="C156" s="58" t="n">
        <v>2337859.95</v>
      </c>
      <c r="D156" s="58" t="n">
        <v>115295.25</v>
      </c>
      <c r="E156" s="58" t="n">
        <v>0</v>
      </c>
    </row>
    <row r="157" customFormat="false" ht="12.75" hidden="false" customHeight="false" outlineLevel="0" collapsed="false">
      <c r="A157" s="19" t="s">
        <v>158</v>
      </c>
      <c r="B157" s="56" t="n">
        <v>831724.2</v>
      </c>
      <c r="C157" s="58" t="n">
        <v>499708.9</v>
      </c>
      <c r="D157" s="58" t="n">
        <v>332015.3</v>
      </c>
      <c r="E157" s="58" t="n">
        <v>0</v>
      </c>
    </row>
    <row r="158" customFormat="false" ht="12.75" hidden="false" customHeight="false" outlineLevel="0" collapsed="false">
      <c r="A158" s="19" t="s">
        <v>159</v>
      </c>
      <c r="B158" s="56" t="n">
        <v>558508.25</v>
      </c>
      <c r="C158" s="58" t="n">
        <v>383082.26</v>
      </c>
      <c r="D158" s="58" t="n">
        <v>175425.99</v>
      </c>
      <c r="E158" s="58" t="n">
        <v>0</v>
      </c>
    </row>
    <row r="159" customFormat="false" ht="12.75" hidden="false" customHeight="false" outlineLevel="0" collapsed="false">
      <c r="A159" s="19" t="s">
        <v>160</v>
      </c>
      <c r="B159" s="56" t="n">
        <v>281896.36</v>
      </c>
      <c r="C159" s="58" t="n">
        <v>170502.17</v>
      </c>
      <c r="D159" s="58" t="n">
        <v>111394.19</v>
      </c>
      <c r="E159" s="58" t="n">
        <v>0</v>
      </c>
    </row>
    <row r="160" customFormat="false" ht="12.75" hidden="false" customHeight="false" outlineLevel="0" collapsed="false">
      <c r="A160" s="19" t="s">
        <v>161</v>
      </c>
      <c r="B160" s="56" t="n">
        <v>244012.69</v>
      </c>
      <c r="C160" s="58" t="n">
        <v>124357.87</v>
      </c>
      <c r="D160" s="58" t="n">
        <v>119654.82</v>
      </c>
      <c r="E160" s="58" t="n">
        <v>0</v>
      </c>
    </row>
    <row r="161" customFormat="false" ht="12.75" hidden="false" customHeight="false" outlineLevel="0" collapsed="false">
      <c r="A161" s="19" t="s">
        <v>162</v>
      </c>
      <c r="B161" s="56" t="n">
        <v>2728900.53</v>
      </c>
      <c r="C161" s="58" t="n">
        <v>2209874.61</v>
      </c>
      <c r="D161" s="58" t="n">
        <v>519025.92</v>
      </c>
      <c r="E161" s="58" t="n">
        <v>0</v>
      </c>
    </row>
    <row r="162" customFormat="false" ht="12.75" hidden="false" customHeight="false" outlineLevel="0" collapsed="false">
      <c r="A162" s="19" t="s">
        <v>163</v>
      </c>
      <c r="B162" s="56" t="n">
        <v>569072.36</v>
      </c>
      <c r="C162" s="58" t="n">
        <v>429099.86</v>
      </c>
      <c r="D162" s="58" t="n">
        <v>139972.5</v>
      </c>
      <c r="E162" s="58" t="n">
        <v>0</v>
      </c>
    </row>
    <row r="163" customFormat="false" ht="12.75" hidden="false" customHeight="false" outlineLevel="0" collapsed="false">
      <c r="A163" s="19" t="s">
        <v>164</v>
      </c>
      <c r="B163" s="56" t="n">
        <v>675853.23</v>
      </c>
      <c r="C163" s="58" t="n">
        <v>304932.62</v>
      </c>
      <c r="D163" s="58" t="n">
        <v>370920.61</v>
      </c>
      <c r="E163" s="58" t="n">
        <v>0</v>
      </c>
    </row>
    <row r="164" customFormat="false" ht="12.75" hidden="false" customHeight="false" outlineLevel="0" collapsed="false">
      <c r="A164" s="19" t="s">
        <v>165</v>
      </c>
      <c r="B164" s="56" t="n">
        <v>826527.86</v>
      </c>
      <c r="C164" s="58" t="n">
        <v>796427.6</v>
      </c>
      <c r="D164" s="58" t="n">
        <v>30100.26</v>
      </c>
      <c r="E164" s="58" t="n">
        <v>0</v>
      </c>
    </row>
    <row r="165" customFormat="false" ht="12.75" hidden="false" customHeight="false" outlineLevel="0" collapsed="false">
      <c r="A165" s="19" t="s">
        <v>166</v>
      </c>
      <c r="B165" s="56" t="n">
        <v>681258.86</v>
      </c>
      <c r="C165" s="58" t="n">
        <v>545133.47</v>
      </c>
      <c r="D165" s="58" t="n">
        <v>136125.39</v>
      </c>
      <c r="E165" s="58" t="n">
        <v>0</v>
      </c>
    </row>
    <row r="166" customFormat="false" ht="12.75" hidden="false" customHeight="false" outlineLevel="0" collapsed="false">
      <c r="A166" s="19" t="s">
        <v>167</v>
      </c>
      <c r="B166" s="56" t="n">
        <v>1744352.79</v>
      </c>
      <c r="C166" s="58" t="n">
        <v>1444175.84</v>
      </c>
      <c r="D166" s="58" t="n">
        <v>300176.95</v>
      </c>
      <c r="E166" s="58" t="n">
        <v>0</v>
      </c>
    </row>
    <row r="167" customFormat="false" ht="12.75" hidden="false" customHeight="false" outlineLevel="0" collapsed="false">
      <c r="A167" s="19" t="s">
        <v>168</v>
      </c>
      <c r="B167" s="56" t="n">
        <v>553972.82</v>
      </c>
      <c r="C167" s="58" t="n">
        <v>497236.28</v>
      </c>
      <c r="D167" s="58" t="n">
        <v>48736.54</v>
      </c>
      <c r="E167" s="58" t="n">
        <v>8000</v>
      </c>
    </row>
    <row r="168" customFormat="false" ht="12.75" hidden="false" customHeight="false" outlineLevel="0" collapsed="false">
      <c r="A168" s="19" t="s">
        <v>169</v>
      </c>
      <c r="B168" s="56" t="n">
        <v>1254980.87</v>
      </c>
      <c r="C168" s="58" t="n">
        <v>1093040.46</v>
      </c>
      <c r="D168" s="58" t="n">
        <v>159240.41</v>
      </c>
      <c r="E168" s="58" t="n">
        <v>2700</v>
      </c>
    </row>
    <row r="169" customFormat="false" ht="12.75" hidden="false" customHeight="false" outlineLevel="0" collapsed="false">
      <c r="A169" s="19" t="s">
        <v>170</v>
      </c>
      <c r="B169" s="56" t="n">
        <v>744893.87</v>
      </c>
      <c r="C169" s="58" t="n">
        <v>452508.69</v>
      </c>
      <c r="D169" s="58" t="n">
        <v>292385.18</v>
      </c>
      <c r="E169" s="58" t="n">
        <v>0</v>
      </c>
    </row>
    <row r="170" customFormat="false" ht="12.75" hidden="false" customHeight="false" outlineLevel="0" collapsed="false">
      <c r="A170" s="19" t="s">
        <v>171</v>
      </c>
      <c r="B170" s="56" t="n">
        <v>1123584.32</v>
      </c>
      <c r="C170" s="58" t="n">
        <v>633081.4</v>
      </c>
      <c r="D170" s="58" t="n">
        <v>490502.92</v>
      </c>
      <c r="E170" s="58" t="n">
        <v>0</v>
      </c>
    </row>
    <row r="171" customFormat="false" ht="12.75" hidden="false" customHeight="false" outlineLevel="0" collapsed="false">
      <c r="A171" s="19" t="s">
        <v>172</v>
      </c>
      <c r="B171" s="56" t="n">
        <v>10604229.74</v>
      </c>
      <c r="C171" s="58" t="n">
        <v>6553373.43</v>
      </c>
      <c r="D171" s="58" t="n">
        <v>4050856.31</v>
      </c>
      <c r="E171" s="58" t="n">
        <v>0</v>
      </c>
    </row>
    <row r="172" customFormat="false" ht="12.75" hidden="false" customHeight="false" outlineLevel="0" collapsed="false">
      <c r="A172" s="19" t="s">
        <v>173</v>
      </c>
      <c r="B172" s="56" t="n">
        <v>2572756.5</v>
      </c>
      <c r="C172" s="58" t="n">
        <v>2200857.46</v>
      </c>
      <c r="D172" s="58" t="n">
        <v>369899.04</v>
      </c>
      <c r="E172" s="58" t="n">
        <v>2000</v>
      </c>
    </row>
    <row r="173" customFormat="false" ht="12.75" hidden="false" customHeight="false" outlineLevel="0" collapsed="false">
      <c r="A173" s="19" t="s">
        <v>174</v>
      </c>
      <c r="B173" s="56" t="n">
        <v>1452536.74</v>
      </c>
      <c r="C173" s="58" t="n">
        <v>1368798.02</v>
      </c>
      <c r="D173" s="58" t="n">
        <v>46738.72</v>
      </c>
      <c r="E173" s="58" t="n">
        <v>37000</v>
      </c>
    </row>
    <row r="174" customFormat="false" ht="12.75" hidden="false" customHeight="false" outlineLevel="0" collapsed="false">
      <c r="A174" s="19" t="s">
        <v>175</v>
      </c>
      <c r="B174" s="56" t="n">
        <v>1581348.49</v>
      </c>
      <c r="C174" s="58" t="n">
        <v>767295.9</v>
      </c>
      <c r="D174" s="58" t="n">
        <v>814052.59</v>
      </c>
      <c r="E174" s="58" t="n">
        <v>0</v>
      </c>
    </row>
    <row r="175" customFormat="false" ht="12.75" hidden="false" customHeight="false" outlineLevel="0" collapsed="false">
      <c r="A175" s="19" t="s">
        <v>176</v>
      </c>
      <c r="B175" s="56" t="n">
        <v>1578191.93</v>
      </c>
      <c r="C175" s="58" t="n">
        <v>769993.52</v>
      </c>
      <c r="D175" s="58" t="n">
        <v>808198.41</v>
      </c>
      <c r="E175" s="58" t="n">
        <v>0</v>
      </c>
    </row>
    <row r="176" customFormat="false" ht="12.75" hidden="false" customHeight="false" outlineLevel="0" collapsed="false">
      <c r="A176" s="19" t="s">
        <v>177</v>
      </c>
      <c r="B176" s="56" t="n">
        <v>646205.23</v>
      </c>
      <c r="C176" s="58" t="n">
        <v>507003.64</v>
      </c>
      <c r="D176" s="58" t="n">
        <v>139201.59</v>
      </c>
      <c r="E176" s="58" t="n">
        <v>0</v>
      </c>
    </row>
    <row r="177" customFormat="false" ht="12.75" hidden="false" customHeight="false" outlineLevel="0" collapsed="false">
      <c r="A177" s="19" t="s">
        <v>178</v>
      </c>
      <c r="B177" s="56" t="n">
        <v>873394.78</v>
      </c>
      <c r="C177" s="58" t="n">
        <v>667287.99</v>
      </c>
      <c r="D177" s="58" t="n">
        <v>206106.79</v>
      </c>
      <c r="E177" s="58" t="n">
        <v>0</v>
      </c>
    </row>
    <row r="178" customFormat="false" ht="12.75" hidden="false" customHeight="false" outlineLevel="0" collapsed="false">
      <c r="A178" s="19" t="s">
        <v>179</v>
      </c>
      <c r="B178" s="56" t="n">
        <v>898141.13</v>
      </c>
      <c r="C178" s="58" t="n">
        <v>727918.01</v>
      </c>
      <c r="D178" s="58" t="n">
        <v>170223.12</v>
      </c>
      <c r="E178" s="58" t="n">
        <v>0</v>
      </c>
    </row>
    <row r="179" customFormat="false" ht="12.75" hidden="false" customHeight="false" outlineLevel="0" collapsed="false">
      <c r="A179" s="19" t="s">
        <v>180</v>
      </c>
      <c r="B179" s="56" t="n">
        <v>1515085.86</v>
      </c>
      <c r="C179" s="58" t="n">
        <v>1377476.08</v>
      </c>
      <c r="D179" s="58" t="n">
        <v>137609.78</v>
      </c>
      <c r="E179" s="58" t="n">
        <v>0</v>
      </c>
    </row>
    <row r="180" customFormat="false" ht="12.75" hidden="false" customHeight="false" outlineLevel="0" collapsed="false">
      <c r="A180" s="19" t="s">
        <v>181</v>
      </c>
      <c r="B180" s="56" t="n">
        <v>2029108.02</v>
      </c>
      <c r="C180" s="58" t="n">
        <v>1459836.18</v>
      </c>
      <c r="D180" s="58" t="n">
        <v>565448.64</v>
      </c>
      <c r="E180" s="58" t="n">
        <v>3823.2</v>
      </c>
    </row>
    <row r="181" customFormat="false" ht="12.75" hidden="false" customHeight="false" outlineLevel="0" collapsed="false">
      <c r="A181" s="19" t="s">
        <v>182</v>
      </c>
      <c r="B181" s="56" t="n">
        <v>1973273.3</v>
      </c>
      <c r="C181" s="58" t="n">
        <v>1016135.81</v>
      </c>
      <c r="D181" s="58" t="n">
        <v>957137.49</v>
      </c>
      <c r="E181" s="58" t="n">
        <v>0</v>
      </c>
    </row>
    <row r="182" customFormat="false" ht="12.75" hidden="false" customHeight="false" outlineLevel="0" collapsed="false">
      <c r="A182" s="19" t="s">
        <v>183</v>
      </c>
      <c r="B182" s="56" t="n">
        <v>988689.68</v>
      </c>
      <c r="C182" s="58" t="n">
        <v>644907.71</v>
      </c>
      <c r="D182" s="58" t="n">
        <v>343781.97</v>
      </c>
      <c r="E182" s="58" t="n">
        <v>0</v>
      </c>
    </row>
    <row r="183" customFormat="false" ht="12.75" hidden="false" customHeight="false" outlineLevel="0" collapsed="false">
      <c r="A183" s="19" t="s">
        <v>184</v>
      </c>
      <c r="B183" s="56" t="n">
        <v>1910787.76</v>
      </c>
      <c r="C183" s="58" t="n">
        <v>949976.49</v>
      </c>
      <c r="D183" s="58" t="n">
        <v>916811.27</v>
      </c>
      <c r="E183" s="58" t="n">
        <v>44000</v>
      </c>
    </row>
    <row r="184" customFormat="false" ht="12.75" hidden="false" customHeight="false" outlineLevel="0" collapsed="false">
      <c r="A184" s="19" t="s">
        <v>185</v>
      </c>
      <c r="B184" s="56" t="n">
        <v>15500748.2</v>
      </c>
      <c r="C184" s="58" t="n">
        <v>11889613.64</v>
      </c>
      <c r="D184" s="58" t="n">
        <v>3611134.56</v>
      </c>
      <c r="E184" s="58" t="n">
        <v>0</v>
      </c>
    </row>
    <row r="185" customFormat="false" ht="12.75" hidden="false" customHeight="false" outlineLevel="0" collapsed="false">
      <c r="A185" s="19" t="s">
        <v>186</v>
      </c>
      <c r="B185" s="56" t="n">
        <v>1019347.54</v>
      </c>
      <c r="C185" s="58" t="n">
        <v>569741.19</v>
      </c>
      <c r="D185" s="58" t="n">
        <v>449606.35</v>
      </c>
      <c r="E185" s="58" t="n">
        <v>0</v>
      </c>
    </row>
    <row r="186" customFormat="false" ht="12.75" hidden="false" customHeight="false" outlineLevel="0" collapsed="false">
      <c r="A186" s="19" t="s">
        <v>187</v>
      </c>
      <c r="B186" s="56" t="n">
        <v>664688.58</v>
      </c>
      <c r="C186" s="58" t="n">
        <v>615863.71</v>
      </c>
      <c r="D186" s="58" t="n">
        <v>48824.87</v>
      </c>
      <c r="E186" s="58" t="n">
        <v>0</v>
      </c>
    </row>
    <row r="187" customFormat="false" ht="12.75" hidden="false" customHeight="false" outlineLevel="0" collapsed="false">
      <c r="A187" s="19" t="s">
        <v>189</v>
      </c>
      <c r="B187" s="56" t="n">
        <v>321386.17</v>
      </c>
      <c r="C187" s="58" t="n">
        <v>161288.53</v>
      </c>
      <c r="D187" s="58" t="n">
        <v>160097.64</v>
      </c>
      <c r="E187" s="58" t="n">
        <v>0</v>
      </c>
    </row>
    <row r="188" customFormat="false" ht="12.75" hidden="false" customHeight="false" outlineLevel="0" collapsed="false">
      <c r="A188" s="19" t="s">
        <v>190</v>
      </c>
      <c r="B188" s="56" t="n">
        <v>403088.55</v>
      </c>
      <c r="C188" s="58" t="n">
        <v>202837.77</v>
      </c>
      <c r="D188" s="58" t="n">
        <v>200250.78</v>
      </c>
      <c r="E188" s="58" t="n">
        <v>0</v>
      </c>
    </row>
    <row r="189" customFormat="false" ht="12.75" hidden="false" customHeight="false" outlineLevel="0" collapsed="false">
      <c r="A189" s="19" t="s">
        <v>191</v>
      </c>
      <c r="B189" s="56" t="n">
        <v>1795596.91</v>
      </c>
      <c r="C189" s="58" t="n">
        <v>0</v>
      </c>
      <c r="D189" s="58" t="n">
        <v>0</v>
      </c>
      <c r="E189" s="58" t="n">
        <v>1795596.91</v>
      </c>
    </row>
    <row r="190" customFormat="false" ht="12.75" hidden="false" customHeight="false" outlineLevel="0" collapsed="false">
      <c r="A190" s="19" t="s">
        <v>192</v>
      </c>
      <c r="B190" s="56" t="n">
        <v>944437.6</v>
      </c>
      <c r="C190" s="58" t="n">
        <v>857961.87</v>
      </c>
      <c r="D190" s="58" t="n">
        <v>86475.73</v>
      </c>
      <c r="E190" s="58" t="n">
        <v>0</v>
      </c>
    </row>
    <row r="191" customFormat="false" ht="12.75" hidden="false" customHeight="false" outlineLevel="0" collapsed="false">
      <c r="A191" s="19" t="s">
        <v>193</v>
      </c>
      <c r="B191" s="56" t="n">
        <v>646280.04</v>
      </c>
      <c r="C191" s="58" t="n">
        <v>298375.19</v>
      </c>
      <c r="D191" s="58" t="n">
        <v>347904.85</v>
      </c>
      <c r="E191" s="58" t="n">
        <v>0</v>
      </c>
    </row>
    <row r="192" customFormat="false" ht="12.75" hidden="false" customHeight="false" outlineLevel="0" collapsed="false">
      <c r="A192" s="19" t="s">
        <v>194</v>
      </c>
      <c r="B192" s="59" t="s">
        <v>188</v>
      </c>
      <c r="C192" s="59" t="s">
        <v>188</v>
      </c>
      <c r="D192" s="59" t="s">
        <v>188</v>
      </c>
      <c r="E192" s="59" t="s">
        <v>188</v>
      </c>
    </row>
    <row r="193" customFormat="false" ht="12.75" hidden="false" customHeight="false" outlineLevel="0" collapsed="false">
      <c r="A193" s="19" t="s">
        <v>195</v>
      </c>
      <c r="B193" s="56" t="n">
        <v>1653802.36</v>
      </c>
      <c r="C193" s="58" t="n">
        <v>610129.56</v>
      </c>
      <c r="D193" s="58" t="n">
        <v>1012346</v>
      </c>
      <c r="E193" s="58" t="n">
        <v>31326.8</v>
      </c>
    </row>
    <row r="194" customFormat="false" ht="12.75" hidden="false" customHeight="false" outlineLevel="0" collapsed="false">
      <c r="A194" s="19" t="s">
        <v>196</v>
      </c>
      <c r="B194" s="56" t="n">
        <v>305090.45</v>
      </c>
      <c r="C194" s="58" t="n">
        <v>170672.79</v>
      </c>
      <c r="D194" s="58" t="n">
        <v>134417.66</v>
      </c>
      <c r="E194" s="58" t="n">
        <v>0</v>
      </c>
    </row>
    <row r="195" customFormat="false" ht="12.75" hidden="false" customHeight="false" outlineLevel="0" collapsed="false">
      <c r="A195" s="19" t="s">
        <v>197</v>
      </c>
      <c r="B195" s="56" t="n">
        <v>1351048.04</v>
      </c>
      <c r="C195" s="58" t="n">
        <v>726799.5</v>
      </c>
      <c r="D195" s="58" t="n">
        <v>621248.54</v>
      </c>
      <c r="E195" s="58" t="n">
        <v>3000</v>
      </c>
    </row>
    <row r="196" customFormat="false" ht="12.75" hidden="false" customHeight="false" outlineLevel="0" collapsed="false">
      <c r="A196" s="19" t="s">
        <v>198</v>
      </c>
      <c r="B196" s="56" t="n">
        <v>337093.31</v>
      </c>
      <c r="C196" s="58" t="n">
        <v>256590.68</v>
      </c>
      <c r="D196" s="58" t="n">
        <v>80502.63</v>
      </c>
      <c r="E196" s="58" t="n">
        <v>0</v>
      </c>
    </row>
    <row r="197" customFormat="false" ht="12.75" hidden="false" customHeight="false" outlineLevel="0" collapsed="false">
      <c r="A197" s="19" t="s">
        <v>199</v>
      </c>
      <c r="B197" s="56" t="n">
        <v>1450576.93</v>
      </c>
      <c r="C197" s="58" t="n">
        <v>1270106.98</v>
      </c>
      <c r="D197" s="58" t="n">
        <v>180469.95</v>
      </c>
      <c r="E197" s="58" t="n">
        <v>0</v>
      </c>
    </row>
    <row r="198" customFormat="false" ht="12.75" hidden="false" customHeight="false" outlineLevel="0" collapsed="false">
      <c r="A198" s="19" t="s">
        <v>200</v>
      </c>
      <c r="B198" s="56" t="n">
        <v>1282179.53</v>
      </c>
      <c r="C198" s="58" t="n">
        <v>618104.75</v>
      </c>
      <c r="D198" s="58" t="n">
        <v>664074.78</v>
      </c>
      <c r="E198" s="58" t="n">
        <v>0</v>
      </c>
    </row>
    <row r="199" customFormat="false" ht="12.75" hidden="false" customHeight="false" outlineLevel="0" collapsed="false">
      <c r="A199" s="19" t="s">
        <v>201</v>
      </c>
      <c r="B199" s="59" t="s">
        <v>188</v>
      </c>
      <c r="C199" s="59" t="s">
        <v>188</v>
      </c>
      <c r="D199" s="59" t="s">
        <v>188</v>
      </c>
      <c r="E199" s="59" t="s">
        <v>188</v>
      </c>
    </row>
    <row r="200" customFormat="false" ht="12.75" hidden="false" customHeight="false" outlineLevel="0" collapsed="false">
      <c r="A200" s="19" t="s">
        <v>202</v>
      </c>
      <c r="B200" s="56" t="n">
        <v>316214.88</v>
      </c>
      <c r="C200" s="58" t="n">
        <v>101464.07</v>
      </c>
      <c r="D200" s="58" t="n">
        <v>214750.81</v>
      </c>
      <c r="E200" s="58" t="n">
        <v>0</v>
      </c>
    </row>
    <row r="201" customFormat="false" ht="12.75" hidden="false" customHeight="false" outlineLevel="0" collapsed="false">
      <c r="A201" s="19" t="s">
        <v>203</v>
      </c>
      <c r="B201" s="56" t="n">
        <v>2061917.58</v>
      </c>
      <c r="C201" s="58" t="n">
        <v>1561767.35</v>
      </c>
      <c r="D201" s="58" t="n">
        <v>500150.23</v>
      </c>
      <c r="E201" s="58" t="n">
        <v>0</v>
      </c>
    </row>
    <row r="202" customFormat="false" ht="12.75" hidden="false" customHeight="false" outlineLevel="0" collapsed="false">
      <c r="A202" s="19" t="s">
        <v>204</v>
      </c>
      <c r="B202" s="56" t="n">
        <v>473883.11</v>
      </c>
      <c r="C202" s="58" t="n">
        <v>162843.4</v>
      </c>
      <c r="D202" s="58" t="n">
        <v>311039.71</v>
      </c>
      <c r="E202" s="58" t="n">
        <v>0</v>
      </c>
    </row>
    <row r="203" customFormat="false" ht="12.75" hidden="false" customHeight="false" outlineLevel="0" collapsed="false">
      <c r="A203" s="19" t="s">
        <v>205</v>
      </c>
      <c r="B203" s="56" t="n">
        <v>556363.07</v>
      </c>
      <c r="C203" s="58" t="n">
        <v>306893.61</v>
      </c>
      <c r="D203" s="58" t="n">
        <v>249469.46</v>
      </c>
      <c r="E203" s="58" t="n">
        <v>0</v>
      </c>
    </row>
    <row r="204" customFormat="false" ht="12.75" hidden="false" customHeight="false" outlineLevel="0" collapsed="false">
      <c r="A204" s="19" t="s">
        <v>206</v>
      </c>
      <c r="B204" s="56" t="n">
        <v>1542521.92</v>
      </c>
      <c r="C204" s="58" t="n">
        <v>1407436.18</v>
      </c>
      <c r="D204" s="58" t="n">
        <v>135085.74</v>
      </c>
      <c r="E204" s="58" t="n">
        <v>0</v>
      </c>
    </row>
    <row r="205" customFormat="false" ht="12.75" hidden="false" customHeight="false" outlineLevel="0" collapsed="false">
      <c r="A205" s="19" t="s">
        <v>207</v>
      </c>
      <c r="B205" s="56" t="n">
        <v>1331630.65</v>
      </c>
      <c r="C205" s="58" t="n">
        <v>811501.72</v>
      </c>
      <c r="D205" s="58" t="n">
        <v>520128.93</v>
      </c>
      <c r="E205" s="58" t="n">
        <v>0</v>
      </c>
    </row>
    <row r="206" customFormat="false" ht="12.75" hidden="false" customHeight="false" outlineLevel="0" collapsed="false">
      <c r="A206" s="19" t="s">
        <v>208</v>
      </c>
      <c r="B206" s="56" t="n">
        <v>763387.21</v>
      </c>
      <c r="C206" s="58" t="n">
        <v>638633.4</v>
      </c>
      <c r="D206" s="58" t="n">
        <v>124753.81</v>
      </c>
      <c r="E206" s="58" t="n">
        <v>0</v>
      </c>
    </row>
    <row r="207" customFormat="false" ht="12.75" hidden="false" customHeight="false" outlineLevel="0" collapsed="false">
      <c r="A207" s="19" t="s">
        <v>209</v>
      </c>
      <c r="B207" s="56" t="n">
        <v>1087070.3</v>
      </c>
      <c r="C207" s="58" t="n">
        <v>1006510.43</v>
      </c>
      <c r="D207" s="58" t="n">
        <v>80559.87</v>
      </c>
      <c r="E207" s="58" t="n">
        <v>0</v>
      </c>
    </row>
    <row r="208" customFormat="false" ht="12.75" hidden="false" customHeight="false" outlineLevel="0" collapsed="false">
      <c r="A208" s="19" t="s">
        <v>210</v>
      </c>
      <c r="B208" s="56" t="n">
        <v>953378.58</v>
      </c>
      <c r="C208" s="58" t="n">
        <v>12146.05</v>
      </c>
      <c r="D208" s="58" t="n">
        <v>941232.53</v>
      </c>
      <c r="E208" s="58" t="n">
        <v>0</v>
      </c>
    </row>
    <row r="209" customFormat="false" ht="12.75" hidden="false" customHeight="false" outlineLevel="0" collapsed="false">
      <c r="A209" s="19" t="s">
        <v>211</v>
      </c>
      <c r="B209" s="56" t="n">
        <v>1165690.47</v>
      </c>
      <c r="C209" s="58" t="n">
        <v>166559.7</v>
      </c>
      <c r="D209" s="58" t="n">
        <v>994530.77</v>
      </c>
      <c r="E209" s="58" t="n">
        <v>4600</v>
      </c>
    </row>
    <row r="210" customFormat="false" ht="12.75" hidden="false" customHeight="false" outlineLevel="0" collapsed="false">
      <c r="A210" s="19" t="s">
        <v>212</v>
      </c>
      <c r="B210" s="56" t="n">
        <v>1974709.52</v>
      </c>
      <c r="C210" s="58" t="n">
        <v>1721036.6</v>
      </c>
      <c r="D210" s="58" t="n">
        <v>253672.92</v>
      </c>
      <c r="E210" s="58" t="n">
        <v>0</v>
      </c>
    </row>
    <row r="211" customFormat="false" ht="12.75" hidden="false" customHeight="false" outlineLevel="0" collapsed="false">
      <c r="A211" s="19" t="s">
        <v>213</v>
      </c>
      <c r="B211" s="56" t="n">
        <v>1581516.09</v>
      </c>
      <c r="C211" s="58" t="n">
        <v>1183532.02</v>
      </c>
      <c r="D211" s="58" t="n">
        <v>377984.07</v>
      </c>
      <c r="E211" s="58" t="n">
        <v>20000</v>
      </c>
    </row>
    <row r="212" customFormat="false" ht="12.75" hidden="false" customHeight="false" outlineLevel="0" collapsed="false">
      <c r="A212" s="19" t="s">
        <v>214</v>
      </c>
      <c r="B212" s="56" t="n">
        <v>595093.72</v>
      </c>
      <c r="C212" s="58" t="n">
        <v>568989.41</v>
      </c>
      <c r="D212" s="58" t="n">
        <v>26104.31</v>
      </c>
      <c r="E212" s="58" t="n">
        <v>0</v>
      </c>
    </row>
    <row r="213" customFormat="false" ht="12.75" hidden="false" customHeight="false" outlineLevel="0" collapsed="false">
      <c r="A213" s="19" t="s">
        <v>215</v>
      </c>
      <c r="B213" s="56" t="n">
        <v>1958174.37</v>
      </c>
      <c r="C213" s="58" t="n">
        <v>1902662.83</v>
      </c>
      <c r="D213" s="58" t="n">
        <v>55511.54</v>
      </c>
      <c r="E213" s="58" t="n">
        <v>0</v>
      </c>
    </row>
    <row r="214" customFormat="false" ht="12.75" hidden="false" customHeight="false" outlineLevel="0" collapsed="false">
      <c r="A214" s="19" t="s">
        <v>216</v>
      </c>
      <c r="B214" s="56" t="n">
        <v>566201.67</v>
      </c>
      <c r="C214" s="58" t="n">
        <v>332681.57</v>
      </c>
      <c r="D214" s="58" t="n">
        <v>233520.1</v>
      </c>
      <c r="E214" s="58" t="n">
        <v>0</v>
      </c>
    </row>
    <row r="215" customFormat="false" ht="12.75" hidden="false" customHeight="false" outlineLevel="0" collapsed="false">
      <c r="A215" s="19" t="s">
        <v>217</v>
      </c>
      <c r="B215" s="56" t="n">
        <v>3015235.26</v>
      </c>
      <c r="C215" s="58" t="n">
        <v>2958501.43</v>
      </c>
      <c r="D215" s="58" t="n">
        <v>0</v>
      </c>
      <c r="E215" s="58" t="n">
        <v>56733.83</v>
      </c>
    </row>
    <row r="216" customFormat="false" ht="12.75" hidden="false" customHeight="false" outlineLevel="0" collapsed="false">
      <c r="A216" s="19" t="s">
        <v>218</v>
      </c>
      <c r="B216" s="56" t="n">
        <v>1768957.19</v>
      </c>
      <c r="C216" s="58" t="n">
        <v>407770.49</v>
      </c>
      <c r="D216" s="58" t="n">
        <v>1361186.7</v>
      </c>
      <c r="E216" s="58" t="n">
        <v>0</v>
      </c>
    </row>
    <row r="217" customFormat="false" ht="12.75" hidden="false" customHeight="false" outlineLevel="0" collapsed="false">
      <c r="A217" s="19" t="s">
        <v>219</v>
      </c>
      <c r="B217" s="56" t="n">
        <v>1999267.39</v>
      </c>
      <c r="C217" s="58" t="n">
        <v>1842751.18</v>
      </c>
      <c r="D217" s="58" t="n">
        <v>156516.21</v>
      </c>
      <c r="E217" s="58" t="n">
        <v>0</v>
      </c>
    </row>
    <row r="218" customFormat="false" ht="12.75" hidden="false" customHeight="false" outlineLevel="0" collapsed="false">
      <c r="A218" s="19" t="s">
        <v>220</v>
      </c>
      <c r="B218" s="56" t="n">
        <v>499776.04</v>
      </c>
      <c r="C218" s="58" t="n">
        <v>294845.55</v>
      </c>
      <c r="D218" s="58" t="n">
        <v>204930.49</v>
      </c>
      <c r="E218" s="58" t="n">
        <v>0</v>
      </c>
    </row>
    <row r="219" customFormat="false" ht="12.75" hidden="false" customHeight="false" outlineLevel="0" collapsed="false">
      <c r="A219" s="19" t="s">
        <v>221</v>
      </c>
      <c r="B219" s="56" t="n">
        <v>653328</v>
      </c>
      <c r="C219" s="58" t="n">
        <v>570617.57</v>
      </c>
      <c r="D219" s="58" t="n">
        <v>82710.43</v>
      </c>
      <c r="E219" s="58" t="n">
        <v>0</v>
      </c>
    </row>
    <row r="220" customFormat="false" ht="12.75" hidden="false" customHeight="false" outlineLevel="0" collapsed="false">
      <c r="A220" s="19" t="s">
        <v>222</v>
      </c>
      <c r="B220" s="56" t="n">
        <v>11229635.01</v>
      </c>
      <c r="C220" s="58" t="n">
        <v>9068396.54</v>
      </c>
      <c r="D220" s="58" t="n">
        <v>2161238.47</v>
      </c>
      <c r="E220" s="58" t="n">
        <v>0</v>
      </c>
    </row>
    <row r="221" customFormat="false" ht="12.75" hidden="false" customHeight="false" outlineLevel="0" collapsed="false">
      <c r="A221" s="19" t="s">
        <v>223</v>
      </c>
      <c r="B221" s="56" t="n">
        <v>2492291.36</v>
      </c>
      <c r="C221" s="58" t="n">
        <v>1808760.04</v>
      </c>
      <c r="D221" s="58" t="n">
        <v>683531.32</v>
      </c>
      <c r="E221" s="58" t="n">
        <v>0</v>
      </c>
    </row>
    <row r="222" customFormat="false" ht="12.75" hidden="false" customHeight="false" outlineLevel="0" collapsed="false">
      <c r="A222" s="19" t="s">
        <v>224</v>
      </c>
      <c r="B222" s="56" t="n">
        <v>469822.44</v>
      </c>
      <c r="C222" s="58" t="n">
        <v>333721.2</v>
      </c>
      <c r="D222" s="58" t="n">
        <v>136101.24</v>
      </c>
      <c r="E222" s="58" t="n">
        <v>0</v>
      </c>
    </row>
    <row r="223" customFormat="false" ht="12.75" hidden="false" customHeight="false" outlineLevel="0" collapsed="false">
      <c r="A223" s="19" t="s">
        <v>225</v>
      </c>
      <c r="B223" s="56" t="n">
        <v>985672.99</v>
      </c>
      <c r="C223" s="58" t="n">
        <v>604075.6</v>
      </c>
      <c r="D223" s="58" t="n">
        <v>381597.39</v>
      </c>
      <c r="E223" s="58" t="n">
        <v>0</v>
      </c>
    </row>
    <row r="224" customFormat="false" ht="12.75" hidden="false" customHeight="false" outlineLevel="0" collapsed="false">
      <c r="A224" s="19" t="s">
        <v>226</v>
      </c>
      <c r="B224" s="56" t="n">
        <v>859360.31</v>
      </c>
      <c r="C224" s="58" t="n">
        <v>621871.91</v>
      </c>
      <c r="D224" s="58" t="n">
        <v>237488.4</v>
      </c>
      <c r="E224" s="58" t="n">
        <v>0</v>
      </c>
    </row>
    <row r="225" customFormat="false" ht="12.75" hidden="false" customHeight="false" outlineLevel="0" collapsed="false">
      <c r="A225" s="19" t="s">
        <v>227</v>
      </c>
      <c r="B225" s="56" t="n">
        <v>23930257.4</v>
      </c>
      <c r="C225" s="58" t="n">
        <v>17349880.98</v>
      </c>
      <c r="D225" s="58" t="n">
        <v>6580376.42</v>
      </c>
      <c r="E225" s="58" t="n">
        <v>0</v>
      </c>
    </row>
    <row r="226" customFormat="false" ht="12.75" hidden="false" customHeight="false" outlineLevel="0" collapsed="false">
      <c r="A226" s="19" t="s">
        <v>228</v>
      </c>
      <c r="B226" s="56" t="n">
        <v>1132947.3</v>
      </c>
      <c r="C226" s="58" t="n">
        <v>996493.28</v>
      </c>
      <c r="D226" s="58" t="n">
        <v>136454.02</v>
      </c>
      <c r="E226" s="58" t="n">
        <v>0</v>
      </c>
    </row>
    <row r="227" customFormat="false" ht="12.75" hidden="false" customHeight="false" outlineLevel="0" collapsed="false">
      <c r="A227" s="19" t="s">
        <v>229</v>
      </c>
      <c r="B227" s="56" t="n">
        <v>348907.22</v>
      </c>
      <c r="C227" s="58" t="n">
        <v>128775.51</v>
      </c>
      <c r="D227" s="58" t="n">
        <v>220131.71</v>
      </c>
      <c r="E227" s="58" t="n">
        <v>0</v>
      </c>
    </row>
    <row r="228" customFormat="false" ht="12.75" hidden="false" customHeight="false" outlineLevel="0" collapsed="false">
      <c r="A228" s="19" t="s">
        <v>230</v>
      </c>
      <c r="B228" s="56" t="n">
        <v>240677.38</v>
      </c>
      <c r="C228" s="58" t="n">
        <v>155077.8</v>
      </c>
      <c r="D228" s="58" t="n">
        <v>85599.58</v>
      </c>
      <c r="E228" s="58" t="n">
        <v>0</v>
      </c>
    </row>
    <row r="229" customFormat="false" ht="12.75" hidden="false" customHeight="false" outlineLevel="0" collapsed="false">
      <c r="A229" s="19" t="s">
        <v>231</v>
      </c>
      <c r="B229" s="56" t="n">
        <v>599600.5</v>
      </c>
      <c r="C229" s="58" t="n">
        <v>496121.1</v>
      </c>
      <c r="D229" s="58" t="n">
        <v>103479.4</v>
      </c>
      <c r="E229" s="58" t="n">
        <v>0</v>
      </c>
    </row>
    <row r="230" customFormat="false" ht="12.75" hidden="false" customHeight="false" outlineLevel="0" collapsed="false">
      <c r="A230" s="19" t="s">
        <v>232</v>
      </c>
      <c r="B230" s="56" t="n">
        <v>429655.51</v>
      </c>
      <c r="C230" s="58" t="n">
        <v>342043.78</v>
      </c>
      <c r="D230" s="58" t="n">
        <v>87611.73</v>
      </c>
      <c r="E230" s="58" t="n">
        <v>0</v>
      </c>
    </row>
    <row r="231" customFormat="false" ht="12.75" hidden="false" customHeight="false" outlineLevel="0" collapsed="false">
      <c r="A231" s="19" t="s">
        <v>233</v>
      </c>
      <c r="B231" s="56" t="n">
        <v>1100420.65</v>
      </c>
      <c r="C231" s="58" t="n">
        <v>921909.9</v>
      </c>
      <c r="D231" s="58" t="n">
        <v>178510.75</v>
      </c>
      <c r="E231" s="58" t="n">
        <v>0</v>
      </c>
    </row>
    <row r="232" customFormat="false" ht="12.75" hidden="false" customHeight="false" outlineLevel="0" collapsed="false">
      <c r="A232" s="19" t="s">
        <v>234</v>
      </c>
      <c r="B232" s="56" t="n">
        <v>700365.92</v>
      </c>
      <c r="C232" s="58" t="n">
        <v>600503.27</v>
      </c>
      <c r="D232" s="58" t="n">
        <v>99862.65</v>
      </c>
      <c r="E232" s="58" t="n">
        <v>0</v>
      </c>
    </row>
    <row r="233" customFormat="false" ht="12.75" hidden="false" customHeight="false" outlineLevel="0" collapsed="false">
      <c r="A233" s="19" t="s">
        <v>235</v>
      </c>
      <c r="B233" s="56" t="n">
        <v>823227.89</v>
      </c>
      <c r="C233" s="58" t="n">
        <v>561098.99</v>
      </c>
      <c r="D233" s="58" t="n">
        <v>259801.54</v>
      </c>
      <c r="E233" s="58" t="n">
        <v>2327.36</v>
      </c>
    </row>
    <row r="234" customFormat="false" ht="12.75" hidden="false" customHeight="false" outlineLevel="0" collapsed="false">
      <c r="A234" s="19" t="s">
        <v>236</v>
      </c>
      <c r="B234" s="56" t="n">
        <v>378528.15</v>
      </c>
      <c r="C234" s="58" t="n">
        <v>328257.5</v>
      </c>
      <c r="D234" s="58" t="n">
        <v>50270.65</v>
      </c>
      <c r="E234" s="58" t="n">
        <v>0</v>
      </c>
    </row>
    <row r="235" customFormat="false" ht="12.75" hidden="false" customHeight="false" outlineLevel="0" collapsed="false">
      <c r="A235" s="19" t="s">
        <v>237</v>
      </c>
      <c r="B235" s="56" t="n">
        <v>340991.85</v>
      </c>
      <c r="C235" s="58" t="n">
        <v>252149.49</v>
      </c>
      <c r="D235" s="58" t="n">
        <v>88842.36</v>
      </c>
      <c r="E235" s="58" t="n">
        <v>0</v>
      </c>
    </row>
    <row r="236" customFormat="false" ht="12.75" hidden="false" customHeight="false" outlineLevel="0" collapsed="false">
      <c r="A236" s="19" t="s">
        <v>238</v>
      </c>
      <c r="B236" s="56" t="n">
        <v>174175.31</v>
      </c>
      <c r="C236" s="58" t="n">
        <v>63108.25</v>
      </c>
      <c r="D236" s="58" t="n">
        <v>111067.06</v>
      </c>
      <c r="E236" s="58" t="n">
        <v>0</v>
      </c>
    </row>
    <row r="237" customFormat="false" ht="12.75" hidden="false" customHeight="false" outlineLevel="0" collapsed="false">
      <c r="A237" s="19" t="s">
        <v>239</v>
      </c>
      <c r="B237" s="56" t="n">
        <v>3153336.61</v>
      </c>
      <c r="C237" s="58" t="n">
        <v>2801023.73</v>
      </c>
      <c r="D237" s="58" t="n">
        <v>312772.88</v>
      </c>
      <c r="E237" s="58" t="n">
        <v>39540</v>
      </c>
    </row>
    <row r="238" customFormat="false" ht="12.75" hidden="false" customHeight="false" outlineLevel="0" collapsed="false">
      <c r="A238" s="19" t="s">
        <v>240</v>
      </c>
      <c r="B238" s="56" t="n">
        <v>26580946.6</v>
      </c>
      <c r="C238" s="58" t="n">
        <v>23096940.23</v>
      </c>
      <c r="D238" s="58" t="n">
        <v>2110585.89</v>
      </c>
      <c r="E238" s="58" t="n">
        <v>1373420.48</v>
      </c>
    </row>
    <row r="239" customFormat="false" ht="12.75" hidden="false" customHeight="false" outlineLevel="0" collapsed="false">
      <c r="A239" s="19" t="s">
        <v>241</v>
      </c>
      <c r="B239" s="56" t="n">
        <v>263236.11</v>
      </c>
      <c r="C239" s="58" t="n">
        <v>126699.87</v>
      </c>
      <c r="D239" s="58" t="n">
        <v>136536.24</v>
      </c>
      <c r="E239" s="58" t="n">
        <v>0</v>
      </c>
    </row>
    <row r="240" customFormat="false" ht="12.75" hidden="false" customHeight="false" outlineLevel="0" collapsed="false">
      <c r="A240" s="19" t="s">
        <v>242</v>
      </c>
      <c r="B240" s="56" t="n">
        <v>376181.96</v>
      </c>
      <c r="C240" s="58" t="n">
        <v>226397.64</v>
      </c>
      <c r="D240" s="58" t="n">
        <v>149784.32</v>
      </c>
      <c r="E240" s="58" t="n">
        <v>0</v>
      </c>
    </row>
    <row r="241" customFormat="false" ht="12.75" hidden="false" customHeight="false" outlineLevel="0" collapsed="false">
      <c r="A241" s="19" t="s">
        <v>243</v>
      </c>
      <c r="B241" s="59" t="s">
        <v>188</v>
      </c>
      <c r="C241" s="59" t="s">
        <v>188</v>
      </c>
      <c r="D241" s="59" t="s">
        <v>188</v>
      </c>
      <c r="E241" s="59" t="s">
        <v>188</v>
      </c>
    </row>
    <row r="242" customFormat="false" ht="12.75" hidden="false" customHeight="false" outlineLevel="0" collapsed="false">
      <c r="A242" s="19" t="s">
        <v>432</v>
      </c>
      <c r="B242" s="56" t="n">
        <v>5578911.33</v>
      </c>
      <c r="C242" s="58" t="n">
        <v>5314665.57</v>
      </c>
      <c r="D242" s="58" t="n">
        <v>144245.76</v>
      </c>
      <c r="E242" s="58" t="n">
        <v>120000</v>
      </c>
    </row>
    <row r="243" customFormat="false" ht="12.75" hidden="false" customHeight="false" outlineLevel="0" collapsed="false">
      <c r="A243" s="19" t="s">
        <v>244</v>
      </c>
      <c r="B243" s="56" t="n">
        <v>1472742.68</v>
      </c>
      <c r="C243" s="58" t="n">
        <v>1347866.03</v>
      </c>
      <c r="D243" s="58" t="n">
        <v>124876.65</v>
      </c>
      <c r="E243" s="58" t="n">
        <v>0</v>
      </c>
    </row>
    <row r="244" customFormat="false" ht="12.75" hidden="false" customHeight="false" outlineLevel="0" collapsed="false">
      <c r="A244" s="19" t="s">
        <v>245</v>
      </c>
      <c r="B244" s="56" t="n">
        <v>1440300.35</v>
      </c>
      <c r="C244" s="58" t="n">
        <v>1104038.36</v>
      </c>
      <c r="D244" s="58" t="n">
        <v>336261.99</v>
      </c>
      <c r="E244" s="58" t="n">
        <v>0</v>
      </c>
    </row>
    <row r="245" customFormat="false" ht="12.75" hidden="false" customHeight="false" outlineLevel="0" collapsed="false">
      <c r="A245" s="19" t="s">
        <v>246</v>
      </c>
      <c r="B245" s="56" t="n">
        <v>2673048.81</v>
      </c>
      <c r="C245" s="58" t="n">
        <v>2214309.98</v>
      </c>
      <c r="D245" s="58" t="n">
        <v>458438.83</v>
      </c>
      <c r="E245" s="58" t="n">
        <v>300</v>
      </c>
    </row>
    <row r="246" customFormat="false" ht="12.75" hidden="false" customHeight="false" outlineLevel="0" collapsed="false">
      <c r="A246" s="19" t="s">
        <v>247</v>
      </c>
      <c r="B246" s="56" t="n">
        <v>22767.3</v>
      </c>
      <c r="C246" s="58" t="n">
        <v>6670</v>
      </c>
      <c r="D246" s="58" t="n">
        <v>16097.3</v>
      </c>
      <c r="E246" s="58" t="n">
        <v>0</v>
      </c>
    </row>
    <row r="247" customFormat="false" ht="12.75" hidden="false" customHeight="false" outlineLevel="0" collapsed="false">
      <c r="A247" s="19" t="s">
        <v>248</v>
      </c>
      <c r="B247" s="56" t="n">
        <v>25308896.04</v>
      </c>
      <c r="C247" s="58" t="n">
        <v>25264312.47</v>
      </c>
      <c r="D247" s="58" t="n">
        <v>44583.57</v>
      </c>
      <c r="E247" s="58" t="n">
        <v>0</v>
      </c>
    </row>
    <row r="248" customFormat="false" ht="12.75" hidden="false" customHeight="false" outlineLevel="0" collapsed="false">
      <c r="A248" s="19" t="s">
        <v>249</v>
      </c>
      <c r="B248" s="56" t="n">
        <v>664001.57</v>
      </c>
      <c r="C248" s="58" t="n">
        <v>548703.83</v>
      </c>
      <c r="D248" s="58" t="n">
        <v>115297.74</v>
      </c>
      <c r="E248" s="58" t="n">
        <v>0</v>
      </c>
    </row>
    <row r="249" customFormat="false" ht="12.75" hidden="false" customHeight="false" outlineLevel="0" collapsed="false">
      <c r="A249" s="19" t="s">
        <v>250</v>
      </c>
      <c r="B249" s="56" t="n">
        <v>344959.75</v>
      </c>
      <c r="C249" s="58" t="n">
        <v>197035.22</v>
      </c>
      <c r="D249" s="58" t="n">
        <v>147924.53</v>
      </c>
      <c r="E249" s="58" t="n">
        <v>0</v>
      </c>
    </row>
    <row r="250" customFormat="false" ht="12.75" hidden="false" customHeight="false" outlineLevel="0" collapsed="false">
      <c r="A250" s="19" t="s">
        <v>251</v>
      </c>
      <c r="B250" s="56" t="n">
        <v>1413903.67</v>
      </c>
      <c r="C250" s="58" t="n">
        <v>1057843.64</v>
      </c>
      <c r="D250" s="58" t="n">
        <v>355560.03</v>
      </c>
      <c r="E250" s="58" t="n">
        <v>500</v>
      </c>
    </row>
    <row r="251" customFormat="false" ht="12.75" hidden="false" customHeight="false" outlineLevel="0" collapsed="false">
      <c r="A251" s="19" t="s">
        <v>252</v>
      </c>
      <c r="B251" s="56" t="n">
        <v>465605.36</v>
      </c>
      <c r="C251" s="58" t="n">
        <v>437594.21</v>
      </c>
      <c r="D251" s="58" t="n">
        <v>28011.15</v>
      </c>
      <c r="E251" s="58" t="n">
        <v>0</v>
      </c>
    </row>
    <row r="252" customFormat="false" ht="12.75" hidden="false" customHeight="false" outlineLevel="0" collapsed="false">
      <c r="A252" s="19" t="s">
        <v>253</v>
      </c>
      <c r="B252" s="56" t="n">
        <v>562260.05</v>
      </c>
      <c r="C252" s="58" t="n">
        <v>460091.15</v>
      </c>
      <c r="D252" s="58" t="n">
        <v>102168.9</v>
      </c>
      <c r="E252" s="58" t="n">
        <v>0</v>
      </c>
    </row>
    <row r="253" customFormat="false" ht="12.75" hidden="false" customHeight="false" outlineLevel="0" collapsed="false">
      <c r="A253" s="19" t="s">
        <v>254</v>
      </c>
      <c r="B253" s="56" t="n">
        <v>618237.84</v>
      </c>
      <c r="C253" s="58" t="n">
        <v>503936.97</v>
      </c>
      <c r="D253" s="58" t="n">
        <v>114300.87</v>
      </c>
      <c r="E253" s="58" t="n">
        <v>0</v>
      </c>
    </row>
    <row r="254" customFormat="false" ht="12.75" hidden="false" customHeight="false" outlineLevel="0" collapsed="false">
      <c r="A254" s="19" t="s">
        <v>255</v>
      </c>
      <c r="B254" s="56" t="n">
        <v>1653028.61</v>
      </c>
      <c r="C254" s="58" t="n">
        <v>1553165.96</v>
      </c>
      <c r="D254" s="58" t="n">
        <v>99862.65</v>
      </c>
      <c r="E254" s="58" t="n">
        <v>0</v>
      </c>
    </row>
    <row r="255" customFormat="false" ht="12.75" hidden="false" customHeight="false" outlineLevel="0" collapsed="false">
      <c r="A255" s="19" t="s">
        <v>256</v>
      </c>
      <c r="B255" s="56" t="n">
        <v>714217.45</v>
      </c>
      <c r="C255" s="58" t="n">
        <v>481973.32</v>
      </c>
      <c r="D255" s="58" t="n">
        <v>224244.13</v>
      </c>
      <c r="E255" s="58" t="n">
        <v>8000</v>
      </c>
    </row>
    <row r="256" customFormat="false" ht="12.75" hidden="false" customHeight="false" outlineLevel="0" collapsed="false">
      <c r="A256" s="19" t="s">
        <v>257</v>
      </c>
      <c r="B256" s="59" t="s">
        <v>188</v>
      </c>
      <c r="C256" s="59" t="s">
        <v>188</v>
      </c>
      <c r="D256" s="59" t="s">
        <v>188</v>
      </c>
      <c r="E256" s="59" t="s">
        <v>188</v>
      </c>
    </row>
    <row r="257" customFormat="false" ht="12.75" hidden="false" customHeight="false" outlineLevel="0" collapsed="false">
      <c r="A257" s="19" t="s">
        <v>258</v>
      </c>
      <c r="B257" s="56" t="n">
        <v>648247.81</v>
      </c>
      <c r="C257" s="58" t="n">
        <v>242825.89</v>
      </c>
      <c r="D257" s="58" t="n">
        <v>405421.92</v>
      </c>
      <c r="E257" s="58" t="n">
        <v>0</v>
      </c>
    </row>
    <row r="258" customFormat="false" ht="12.75" hidden="false" customHeight="false" outlineLevel="0" collapsed="false">
      <c r="A258" s="19" t="s">
        <v>259</v>
      </c>
      <c r="B258" s="56" t="n">
        <v>147152.58</v>
      </c>
      <c r="C258" s="58" t="n">
        <v>102898.93</v>
      </c>
      <c r="D258" s="58" t="n">
        <v>44253.65</v>
      </c>
      <c r="E258" s="58" t="n">
        <v>0</v>
      </c>
    </row>
    <row r="259" customFormat="false" ht="12.75" hidden="false" customHeight="false" outlineLevel="0" collapsed="false">
      <c r="A259" s="19" t="s">
        <v>260</v>
      </c>
      <c r="B259" s="56" t="n">
        <v>1556581.61</v>
      </c>
      <c r="C259" s="58" t="n">
        <v>1108923.1</v>
      </c>
      <c r="D259" s="58" t="n">
        <v>441658.51</v>
      </c>
      <c r="E259" s="58" t="n">
        <v>6000</v>
      </c>
    </row>
    <row r="260" customFormat="false" ht="12.75" hidden="false" customHeight="false" outlineLevel="0" collapsed="false">
      <c r="A260" s="19" t="s">
        <v>261</v>
      </c>
      <c r="B260" s="56" t="n">
        <v>2870023.83</v>
      </c>
      <c r="C260" s="58" t="n">
        <v>2587392.51</v>
      </c>
      <c r="D260" s="58" t="n">
        <v>282631.32</v>
      </c>
      <c r="E260" s="58" t="n">
        <v>0</v>
      </c>
    </row>
    <row r="261" customFormat="false" ht="12.75" hidden="false" customHeight="false" outlineLevel="0" collapsed="false">
      <c r="A261" s="19" t="s">
        <v>262</v>
      </c>
      <c r="B261" s="56" t="n">
        <v>300962.47</v>
      </c>
      <c r="C261" s="58" t="n">
        <v>243090.2</v>
      </c>
      <c r="D261" s="58" t="n">
        <v>57872.27</v>
      </c>
      <c r="E261" s="58" t="n">
        <v>0</v>
      </c>
    </row>
    <row r="262" customFormat="false" ht="12.75" hidden="false" customHeight="false" outlineLevel="0" collapsed="false">
      <c r="A262" s="19" t="s">
        <v>263</v>
      </c>
      <c r="B262" s="56" t="n">
        <v>868175.93</v>
      </c>
      <c r="C262" s="58" t="n">
        <v>441823.26</v>
      </c>
      <c r="D262" s="58" t="n">
        <v>0</v>
      </c>
      <c r="E262" s="58" t="n">
        <v>426352.67</v>
      </c>
    </row>
    <row r="263" customFormat="false" ht="12.75" hidden="false" customHeight="false" outlineLevel="0" collapsed="false">
      <c r="A263" s="19" t="s">
        <v>264</v>
      </c>
      <c r="B263" s="56" t="n">
        <v>2214643.23</v>
      </c>
      <c r="C263" s="58" t="n">
        <v>2053217.49</v>
      </c>
      <c r="D263" s="58" t="n">
        <v>161425.74</v>
      </c>
      <c r="E263" s="58" t="n">
        <v>0</v>
      </c>
    </row>
    <row r="264" customFormat="false" ht="12.75" hidden="false" customHeight="false" outlineLevel="0" collapsed="false">
      <c r="A264" s="19" t="s">
        <v>265</v>
      </c>
      <c r="B264" s="56" t="n">
        <v>852841.39</v>
      </c>
      <c r="C264" s="58" t="n">
        <v>729060.69</v>
      </c>
      <c r="D264" s="58" t="n">
        <v>123780.7</v>
      </c>
      <c r="E264" s="58" t="n">
        <v>0</v>
      </c>
    </row>
    <row r="265" customFormat="false" ht="12.75" hidden="false" customHeight="false" outlineLevel="0" collapsed="false">
      <c r="A265" s="19" t="s">
        <v>266</v>
      </c>
      <c r="B265" s="56" t="n">
        <v>216604.85</v>
      </c>
      <c r="C265" s="58" t="n">
        <v>66293.31</v>
      </c>
      <c r="D265" s="58" t="n">
        <v>150311.54</v>
      </c>
      <c r="E265" s="58" t="n">
        <v>0</v>
      </c>
    </row>
    <row r="266" customFormat="false" ht="12.75" hidden="false" customHeight="false" outlineLevel="0" collapsed="false">
      <c r="A266" s="19" t="s">
        <v>267</v>
      </c>
      <c r="B266" s="56" t="n">
        <v>1016173.35</v>
      </c>
      <c r="C266" s="58" t="n">
        <v>900875.61</v>
      </c>
      <c r="D266" s="58" t="n">
        <v>115297.74</v>
      </c>
      <c r="E266" s="58" t="n">
        <v>0</v>
      </c>
    </row>
    <row r="267" customFormat="false" ht="12.75" hidden="false" customHeight="false" outlineLevel="0" collapsed="false">
      <c r="A267" s="19" t="s">
        <v>268</v>
      </c>
      <c r="B267" s="56" t="n">
        <v>687814.14</v>
      </c>
      <c r="C267" s="58" t="n">
        <v>496862.2</v>
      </c>
      <c r="D267" s="58" t="n">
        <v>190951.94</v>
      </c>
      <c r="E267" s="58" t="n">
        <v>0</v>
      </c>
    </row>
    <row r="268" customFormat="false" ht="12.75" hidden="false" customHeight="false" outlineLevel="0" collapsed="false">
      <c r="A268" s="19" t="s">
        <v>269</v>
      </c>
      <c r="B268" s="56" t="n">
        <v>55918.21</v>
      </c>
      <c r="C268" s="58" t="n">
        <v>27161.49</v>
      </c>
      <c r="D268" s="58" t="n">
        <v>28756.72</v>
      </c>
      <c r="E268" s="58" t="n">
        <v>0</v>
      </c>
    </row>
    <row r="269" customFormat="false" ht="12.75" hidden="false" customHeight="false" outlineLevel="0" collapsed="false">
      <c r="A269" s="19" t="s">
        <v>270</v>
      </c>
      <c r="B269" s="56" t="n">
        <v>2263640.16</v>
      </c>
      <c r="C269" s="58" t="n">
        <v>1545298.8</v>
      </c>
      <c r="D269" s="58" t="n">
        <v>718341.36</v>
      </c>
      <c r="E269" s="58" t="n">
        <v>0</v>
      </c>
    </row>
    <row r="270" customFormat="false" ht="12.75" hidden="false" customHeight="false" outlineLevel="0" collapsed="false">
      <c r="A270" s="19" t="s">
        <v>271</v>
      </c>
      <c r="B270" s="56" t="n">
        <v>616726.28</v>
      </c>
      <c r="C270" s="58" t="n">
        <v>364631.11</v>
      </c>
      <c r="D270" s="58" t="n">
        <v>251095.17</v>
      </c>
      <c r="E270" s="58" t="n">
        <v>1000</v>
      </c>
    </row>
    <row r="271" customFormat="false" ht="12.75" hidden="false" customHeight="false" outlineLevel="0" collapsed="false">
      <c r="A271" s="19" t="s">
        <v>272</v>
      </c>
      <c r="B271" s="56" t="n">
        <v>1322009.2</v>
      </c>
      <c r="C271" s="58" t="n">
        <v>1197180.79</v>
      </c>
      <c r="D271" s="58" t="n">
        <v>124828.41</v>
      </c>
      <c r="E271" s="58" t="n">
        <v>0</v>
      </c>
    </row>
    <row r="272" customFormat="false" ht="12.75" hidden="false" customHeight="false" outlineLevel="0" collapsed="false">
      <c r="A272" s="19" t="s">
        <v>273</v>
      </c>
      <c r="B272" s="56" t="n">
        <v>6075842.92</v>
      </c>
      <c r="C272" s="58" t="n">
        <v>4958700.11</v>
      </c>
      <c r="D272" s="58" t="n">
        <v>1105142.81</v>
      </c>
      <c r="E272" s="58" t="n">
        <v>12000</v>
      </c>
    </row>
    <row r="273" customFormat="false" ht="12.75" hidden="false" customHeight="false" outlineLevel="0" collapsed="false">
      <c r="A273" s="19" t="s">
        <v>274</v>
      </c>
      <c r="B273" s="56" t="n">
        <v>665455.86</v>
      </c>
      <c r="C273" s="58" t="n">
        <v>552731.89</v>
      </c>
      <c r="D273" s="58" t="n">
        <v>112723.97</v>
      </c>
      <c r="E273" s="58" t="n">
        <v>0</v>
      </c>
    </row>
    <row r="274" customFormat="false" ht="12.75" hidden="false" customHeight="false" outlineLevel="0" collapsed="false">
      <c r="A274" s="19" t="s">
        <v>275</v>
      </c>
      <c r="B274" s="56" t="n">
        <v>541371.64</v>
      </c>
      <c r="C274" s="58" t="n">
        <v>212601.4</v>
      </c>
      <c r="D274" s="58" t="n">
        <v>328770.24</v>
      </c>
      <c r="E274" s="58" t="n">
        <v>0</v>
      </c>
    </row>
    <row r="275" customFormat="false" ht="12.75" hidden="false" customHeight="false" outlineLevel="0" collapsed="false">
      <c r="A275" s="19" t="s">
        <v>276</v>
      </c>
      <c r="B275" s="56" t="n">
        <v>633411.95</v>
      </c>
      <c r="C275" s="58" t="n">
        <v>497606.97</v>
      </c>
      <c r="D275" s="58" t="n">
        <v>135804.98</v>
      </c>
      <c r="E275" s="58" t="n">
        <v>0</v>
      </c>
    </row>
    <row r="276" customFormat="false" ht="12.75" hidden="false" customHeight="false" outlineLevel="0" collapsed="false">
      <c r="A276" s="19" t="s">
        <v>277</v>
      </c>
      <c r="B276" s="56" t="n">
        <v>129434.36</v>
      </c>
      <c r="C276" s="58" t="n">
        <v>129434.36</v>
      </c>
      <c r="D276" s="58" t="n">
        <v>0</v>
      </c>
      <c r="E276" s="58" t="n">
        <v>0</v>
      </c>
    </row>
    <row r="277" customFormat="false" ht="12.75" hidden="false" customHeight="false" outlineLevel="0" collapsed="false">
      <c r="A277" s="19" t="s">
        <v>278</v>
      </c>
      <c r="B277" s="56" t="n">
        <v>1740170.87</v>
      </c>
      <c r="C277" s="58" t="n">
        <v>1038597.16</v>
      </c>
      <c r="D277" s="58" t="n">
        <v>701573.71</v>
      </c>
      <c r="E277" s="58" t="n">
        <v>0</v>
      </c>
    </row>
    <row r="278" customFormat="false" ht="12.75" hidden="false" customHeight="false" outlineLevel="0" collapsed="false">
      <c r="A278" s="19" t="s">
        <v>279</v>
      </c>
      <c r="B278" s="56" t="n">
        <v>2483690.8</v>
      </c>
      <c r="C278" s="58" t="n">
        <v>2166728.46</v>
      </c>
      <c r="D278" s="58" t="n">
        <v>316962.34</v>
      </c>
      <c r="E278" s="58" t="n">
        <v>0</v>
      </c>
    </row>
    <row r="279" customFormat="false" ht="12.75" hidden="false" customHeight="false" outlineLevel="0" collapsed="false">
      <c r="A279" s="19" t="s">
        <v>280</v>
      </c>
      <c r="B279" s="56" t="n">
        <v>1660289.19</v>
      </c>
      <c r="C279" s="58" t="n">
        <v>1278941.29</v>
      </c>
      <c r="D279" s="58" t="n">
        <v>381347.9</v>
      </c>
      <c r="E279" s="58" t="n">
        <v>0</v>
      </c>
    </row>
    <row r="280" customFormat="false" ht="12.75" hidden="false" customHeight="false" outlineLevel="0" collapsed="false">
      <c r="A280" s="19" t="s">
        <v>281</v>
      </c>
      <c r="B280" s="56" t="n">
        <v>2283392.36</v>
      </c>
      <c r="C280" s="58" t="n">
        <v>2235062.3</v>
      </c>
      <c r="D280" s="58" t="n">
        <v>48330.06</v>
      </c>
      <c r="E280" s="58" t="n">
        <v>0</v>
      </c>
    </row>
    <row r="281" customFormat="false" ht="12.75" hidden="false" customHeight="false" outlineLevel="0" collapsed="false">
      <c r="A281" s="19" t="s">
        <v>282</v>
      </c>
      <c r="B281" s="56" t="n">
        <v>1410926.76</v>
      </c>
      <c r="C281" s="58" t="n">
        <v>1226436.12</v>
      </c>
      <c r="D281" s="58" t="n">
        <v>184490.64</v>
      </c>
      <c r="E281" s="58" t="n">
        <v>0</v>
      </c>
    </row>
    <row r="282" customFormat="false" ht="12.75" hidden="false" customHeight="false" outlineLevel="0" collapsed="false">
      <c r="A282" s="19" t="s">
        <v>283</v>
      </c>
      <c r="B282" s="56" t="n">
        <v>899906.53</v>
      </c>
      <c r="C282" s="58" t="n">
        <v>720649.82</v>
      </c>
      <c r="D282" s="58" t="n">
        <v>179256.71</v>
      </c>
      <c r="E282" s="58" t="n">
        <v>0</v>
      </c>
    </row>
    <row r="283" customFormat="false" ht="12.75" hidden="false" customHeight="false" outlineLevel="0" collapsed="false">
      <c r="A283" s="19" t="s">
        <v>284</v>
      </c>
      <c r="B283" s="56" t="n">
        <v>194859.6</v>
      </c>
      <c r="C283" s="58" t="n">
        <v>194859.6</v>
      </c>
      <c r="D283" s="58" t="n">
        <v>0</v>
      </c>
      <c r="E283" s="58" t="n">
        <v>0</v>
      </c>
    </row>
    <row r="284" customFormat="false" ht="12.75" hidden="false" customHeight="false" outlineLevel="0" collapsed="false">
      <c r="A284" s="19" t="s">
        <v>285</v>
      </c>
      <c r="B284" s="56" t="n">
        <v>824213.52</v>
      </c>
      <c r="C284" s="58" t="n">
        <v>623236.97</v>
      </c>
      <c r="D284" s="58" t="n">
        <v>200976.55</v>
      </c>
      <c r="E284" s="58" t="n">
        <v>0</v>
      </c>
    </row>
    <row r="285" customFormat="false" ht="12.75" hidden="false" customHeight="false" outlineLevel="0" collapsed="false">
      <c r="A285" s="19" t="s">
        <v>286</v>
      </c>
      <c r="B285" s="56" t="n">
        <v>301572.13</v>
      </c>
      <c r="C285" s="58" t="n">
        <v>151853</v>
      </c>
      <c r="D285" s="58" t="n">
        <v>149719.13</v>
      </c>
      <c r="E285" s="58" t="n">
        <v>0</v>
      </c>
    </row>
    <row r="286" customFormat="false" ht="12.75" hidden="false" customHeight="false" outlineLevel="0" collapsed="false">
      <c r="A286" s="19" t="s">
        <v>287</v>
      </c>
      <c r="B286" s="56" t="n">
        <v>320511.67</v>
      </c>
      <c r="C286" s="58" t="n">
        <v>175029.79</v>
      </c>
      <c r="D286" s="58" t="n">
        <v>145481.88</v>
      </c>
      <c r="E286" s="58" t="n">
        <v>0</v>
      </c>
    </row>
    <row r="287" customFormat="false" ht="12.75" hidden="false" customHeight="false" outlineLevel="0" collapsed="false">
      <c r="A287" s="19" t="s">
        <v>288</v>
      </c>
      <c r="B287" s="56" t="n">
        <v>451753.47</v>
      </c>
      <c r="C287" s="58" t="n">
        <v>145494.89</v>
      </c>
      <c r="D287" s="58" t="n">
        <v>306258.58</v>
      </c>
      <c r="E287" s="58" t="n">
        <v>0</v>
      </c>
    </row>
    <row r="288" customFormat="false" ht="12.75" hidden="false" customHeight="false" outlineLevel="0" collapsed="false">
      <c r="A288" s="19" t="s">
        <v>289</v>
      </c>
      <c r="B288" s="56" t="n">
        <v>3280827.38</v>
      </c>
      <c r="C288" s="58" t="n">
        <v>2786688.84</v>
      </c>
      <c r="D288" s="58" t="n">
        <v>491138.54</v>
      </c>
      <c r="E288" s="58" t="n">
        <v>3000</v>
      </c>
    </row>
    <row r="289" customFormat="false" ht="12.75" hidden="false" customHeight="false" outlineLevel="0" collapsed="false">
      <c r="A289" s="19" t="s">
        <v>290</v>
      </c>
      <c r="B289" s="56" t="n">
        <v>494819.87</v>
      </c>
      <c r="C289" s="58" t="n">
        <v>356932.49</v>
      </c>
      <c r="D289" s="58" t="n">
        <v>137887.38</v>
      </c>
      <c r="E289" s="58" t="n">
        <v>0</v>
      </c>
    </row>
    <row r="290" customFormat="false" ht="12.75" hidden="false" customHeight="false" outlineLevel="0" collapsed="false">
      <c r="A290" s="19" t="s">
        <v>291</v>
      </c>
      <c r="B290" s="56" t="n">
        <v>447077.5</v>
      </c>
      <c r="C290" s="58" t="n">
        <v>314335.79</v>
      </c>
      <c r="D290" s="58" t="n">
        <v>130741.71</v>
      </c>
      <c r="E290" s="58" t="n">
        <v>2000</v>
      </c>
    </row>
    <row r="291" customFormat="false" ht="12.75" hidden="false" customHeight="false" outlineLevel="0" collapsed="false">
      <c r="A291" s="19" t="s">
        <v>292</v>
      </c>
      <c r="B291" s="56" t="n">
        <v>676249.53</v>
      </c>
      <c r="C291" s="58" t="n">
        <v>476131.82</v>
      </c>
      <c r="D291" s="58" t="n">
        <v>200117.71</v>
      </c>
      <c r="E291" s="58" t="n">
        <v>0</v>
      </c>
    </row>
    <row r="292" customFormat="false" ht="12.75" hidden="false" customHeight="false" outlineLevel="0" collapsed="false">
      <c r="A292" s="19" t="s">
        <v>293</v>
      </c>
      <c r="B292" s="56" t="n">
        <v>597996.63</v>
      </c>
      <c r="C292" s="58" t="n">
        <v>572064.02</v>
      </c>
      <c r="D292" s="58" t="n">
        <v>25932.61</v>
      </c>
      <c r="E292" s="58" t="n">
        <v>0</v>
      </c>
    </row>
    <row r="293" customFormat="false" ht="12.75" hidden="false" customHeight="false" outlineLevel="0" collapsed="false">
      <c r="A293" s="19" t="s">
        <v>294</v>
      </c>
      <c r="B293" s="56" t="n">
        <v>580254.39</v>
      </c>
      <c r="C293" s="58" t="n">
        <v>448593.67</v>
      </c>
      <c r="D293" s="58" t="n">
        <v>131660.72</v>
      </c>
      <c r="E293" s="58" t="n">
        <v>0</v>
      </c>
    </row>
    <row r="294" customFormat="false" ht="12.75" hidden="false" customHeight="false" outlineLevel="0" collapsed="false">
      <c r="A294" s="19" t="s">
        <v>295</v>
      </c>
      <c r="B294" s="56" t="n">
        <v>745207.9</v>
      </c>
      <c r="C294" s="58" t="n">
        <v>745207.9</v>
      </c>
      <c r="D294" s="58" t="n">
        <v>0</v>
      </c>
      <c r="E294" s="58" t="n">
        <v>0</v>
      </c>
    </row>
    <row r="295" customFormat="false" ht="12.75" hidden="false" customHeight="false" outlineLevel="0" collapsed="false">
      <c r="A295" s="19" t="s">
        <v>296</v>
      </c>
      <c r="B295" s="56" t="n">
        <v>388079.59</v>
      </c>
      <c r="C295" s="58" t="n">
        <v>169967.67</v>
      </c>
      <c r="D295" s="58" t="n">
        <v>218111.92</v>
      </c>
      <c r="E295" s="58" t="n">
        <v>0</v>
      </c>
    </row>
    <row r="296" customFormat="false" ht="12.75" hidden="false" customHeight="false" outlineLevel="0" collapsed="false">
      <c r="A296" s="19" t="s">
        <v>297</v>
      </c>
      <c r="B296" s="56" t="n">
        <v>179754.48</v>
      </c>
      <c r="C296" s="58" t="n">
        <v>175923.21</v>
      </c>
      <c r="D296" s="58" t="n">
        <v>3831.27</v>
      </c>
      <c r="E296" s="58" t="n">
        <v>0</v>
      </c>
    </row>
    <row r="297" customFormat="false" ht="12.75" hidden="false" customHeight="false" outlineLevel="0" collapsed="false">
      <c r="A297" s="19" t="s">
        <v>298</v>
      </c>
      <c r="B297" s="56" t="n">
        <v>1324196.49</v>
      </c>
      <c r="C297" s="58" t="n">
        <v>1155766.84</v>
      </c>
      <c r="D297" s="58" t="n">
        <v>167429.65</v>
      </c>
      <c r="E297" s="58" t="n">
        <v>1000</v>
      </c>
    </row>
    <row r="298" customFormat="false" ht="12.75" hidden="false" customHeight="false" outlineLevel="0" collapsed="false">
      <c r="A298" s="19" t="s">
        <v>299</v>
      </c>
      <c r="B298" s="56" t="n">
        <v>1014069.19</v>
      </c>
      <c r="C298" s="58" t="n">
        <v>775712</v>
      </c>
      <c r="D298" s="58" t="n">
        <v>235357.19</v>
      </c>
      <c r="E298" s="58" t="n">
        <v>3000</v>
      </c>
    </row>
    <row r="299" customFormat="false" ht="12.75" hidden="false" customHeight="false" outlineLevel="0" collapsed="false">
      <c r="A299" s="19" t="s">
        <v>300</v>
      </c>
      <c r="B299" s="56" t="n">
        <v>478840.56</v>
      </c>
      <c r="C299" s="58" t="n">
        <v>478840.56</v>
      </c>
      <c r="D299" s="58" t="n">
        <v>0</v>
      </c>
      <c r="E299" s="58" t="n">
        <v>0</v>
      </c>
    </row>
    <row r="300" customFormat="false" ht="12.75" hidden="false" customHeight="false" outlineLevel="0" collapsed="false">
      <c r="A300" s="19" t="s">
        <v>301</v>
      </c>
      <c r="B300" s="56" t="n">
        <v>447737.15</v>
      </c>
      <c r="C300" s="58" t="n">
        <v>376530.31</v>
      </c>
      <c r="D300" s="58" t="n">
        <v>71206.84</v>
      </c>
      <c r="E300" s="58" t="n">
        <v>0</v>
      </c>
    </row>
    <row r="301" customFormat="false" ht="12.75" hidden="false" customHeight="false" outlineLevel="0" collapsed="false">
      <c r="A301" s="19" t="s">
        <v>302</v>
      </c>
      <c r="B301" s="56" t="n">
        <v>15401886.87</v>
      </c>
      <c r="C301" s="58" t="n">
        <v>14353442.72</v>
      </c>
      <c r="D301" s="58" t="n">
        <v>1043795.85</v>
      </c>
      <c r="E301" s="58" t="n">
        <v>4648.3</v>
      </c>
    </row>
    <row r="302" customFormat="false" ht="12.75" hidden="false" customHeight="false" outlineLevel="0" collapsed="false">
      <c r="A302" s="19" t="s">
        <v>303</v>
      </c>
      <c r="B302" s="56" t="n">
        <v>688632.93</v>
      </c>
      <c r="C302" s="58" t="n">
        <v>550709.23</v>
      </c>
      <c r="D302" s="58" t="n">
        <v>128693.7</v>
      </c>
      <c r="E302" s="58" t="n">
        <v>9230</v>
      </c>
    </row>
    <row r="303" customFormat="false" ht="12.75" hidden="false" customHeight="false" outlineLevel="0" collapsed="false">
      <c r="A303" s="19" t="s">
        <v>304</v>
      </c>
      <c r="B303" s="56" t="n">
        <v>835888.84</v>
      </c>
      <c r="C303" s="58" t="n">
        <v>747581.23</v>
      </c>
      <c r="D303" s="58" t="n">
        <v>88307.61</v>
      </c>
      <c r="E303" s="58" t="n">
        <v>0</v>
      </c>
    </row>
    <row r="304" customFormat="false" ht="12.75" hidden="false" customHeight="false" outlineLevel="0" collapsed="false">
      <c r="A304" s="19" t="s">
        <v>305</v>
      </c>
      <c r="B304" s="56" t="n">
        <v>766815.97</v>
      </c>
      <c r="C304" s="58" t="n">
        <v>614365.36</v>
      </c>
      <c r="D304" s="58" t="n">
        <v>152450.61</v>
      </c>
      <c r="E304" s="58" t="n">
        <v>0</v>
      </c>
    </row>
    <row r="305" customFormat="false" ht="12.75" hidden="false" customHeight="false" outlineLevel="0" collapsed="false">
      <c r="A305" s="19" t="s">
        <v>306</v>
      </c>
      <c r="B305" s="56" t="n">
        <v>1346551.61</v>
      </c>
      <c r="C305" s="58" t="n">
        <v>1161966.42</v>
      </c>
      <c r="D305" s="58" t="n">
        <v>184585.19</v>
      </c>
      <c r="E305" s="58" t="n">
        <v>0</v>
      </c>
    </row>
    <row r="306" customFormat="false" ht="12.75" hidden="false" customHeight="false" outlineLevel="0" collapsed="false">
      <c r="A306" s="19" t="s">
        <v>307</v>
      </c>
      <c r="B306" s="56" t="n">
        <v>1053789.66</v>
      </c>
      <c r="C306" s="58" t="n">
        <v>975166.97</v>
      </c>
      <c r="D306" s="58" t="n">
        <v>78622.69</v>
      </c>
      <c r="E306" s="58" t="n">
        <v>0</v>
      </c>
    </row>
    <row r="307" customFormat="false" ht="12.75" hidden="false" customHeight="false" outlineLevel="0" collapsed="false">
      <c r="A307" s="19" t="s">
        <v>308</v>
      </c>
      <c r="B307" s="56" t="n">
        <v>657798.73</v>
      </c>
      <c r="C307" s="58" t="n">
        <v>372016.16</v>
      </c>
      <c r="D307" s="58" t="n">
        <v>285782.57</v>
      </c>
      <c r="E307" s="58" t="n">
        <v>0</v>
      </c>
    </row>
    <row r="308" customFormat="false" ht="12.75" hidden="false" customHeight="false" outlineLevel="0" collapsed="false">
      <c r="A308" s="19" t="s">
        <v>309</v>
      </c>
      <c r="B308" s="56" t="n">
        <v>1147730.26</v>
      </c>
      <c r="C308" s="58" t="n">
        <v>1001166.27</v>
      </c>
      <c r="D308" s="58" t="n">
        <v>146563.99</v>
      </c>
      <c r="E308" s="58" t="n">
        <v>0</v>
      </c>
    </row>
    <row r="309" customFormat="false" ht="12.75" hidden="false" customHeight="false" outlineLevel="0" collapsed="false">
      <c r="A309" s="19" t="s">
        <v>310</v>
      </c>
      <c r="B309" s="56" t="n">
        <v>1989957.89</v>
      </c>
      <c r="C309" s="58" t="n">
        <v>1843992.11</v>
      </c>
      <c r="D309" s="58" t="n">
        <v>145965.78</v>
      </c>
      <c r="E309" s="58" t="n">
        <v>0</v>
      </c>
    </row>
    <row r="310" customFormat="false" ht="12.75" hidden="false" customHeight="false" outlineLevel="0" collapsed="false">
      <c r="A310" s="19" t="s">
        <v>311</v>
      </c>
      <c r="B310" s="56" t="n">
        <v>491466.18</v>
      </c>
      <c r="C310" s="58" t="n">
        <v>397312</v>
      </c>
      <c r="D310" s="58" t="n">
        <v>0</v>
      </c>
      <c r="E310" s="58" t="n">
        <v>94154.18</v>
      </c>
    </row>
    <row r="311" customFormat="false" ht="12.75" hidden="false" customHeight="false" outlineLevel="0" collapsed="false">
      <c r="A311" s="19" t="s">
        <v>312</v>
      </c>
      <c r="B311" s="56" t="n">
        <v>1223684.25</v>
      </c>
      <c r="C311" s="58" t="n">
        <v>738507.39</v>
      </c>
      <c r="D311" s="58" t="n">
        <v>485176.86</v>
      </c>
      <c r="E311" s="58" t="n">
        <v>0</v>
      </c>
    </row>
    <row r="312" customFormat="false" ht="12.75" hidden="false" customHeight="false" outlineLevel="0" collapsed="false">
      <c r="A312" s="19" t="s">
        <v>313</v>
      </c>
      <c r="B312" s="56" t="n">
        <v>1651542.49</v>
      </c>
      <c r="C312" s="58" t="n">
        <v>1314896.92</v>
      </c>
      <c r="D312" s="58" t="n">
        <v>336645.57</v>
      </c>
      <c r="E312" s="58" t="n">
        <v>0</v>
      </c>
    </row>
    <row r="313" customFormat="false" ht="12.75" hidden="false" customHeight="false" outlineLevel="0" collapsed="false">
      <c r="A313" s="19" t="s">
        <v>314</v>
      </c>
      <c r="B313" s="56" t="n">
        <v>309150.61</v>
      </c>
      <c r="C313" s="58" t="n">
        <v>225629.67</v>
      </c>
      <c r="D313" s="58" t="n">
        <v>83520.94</v>
      </c>
      <c r="E313" s="58" t="n">
        <v>0</v>
      </c>
    </row>
    <row r="314" customFormat="false" ht="12.75" hidden="false" customHeight="false" outlineLevel="0" collapsed="false">
      <c r="A314" s="19" t="s">
        <v>315</v>
      </c>
      <c r="B314" s="56" t="n">
        <v>899106.04</v>
      </c>
      <c r="C314" s="58" t="n">
        <v>575687.94</v>
      </c>
      <c r="D314" s="58" t="n">
        <v>323418.1</v>
      </c>
      <c r="E314" s="58" t="n">
        <v>0</v>
      </c>
    </row>
    <row r="315" customFormat="false" ht="12.75" hidden="false" customHeight="false" outlineLevel="0" collapsed="false">
      <c r="A315" s="19" t="s">
        <v>316</v>
      </c>
      <c r="B315" s="56" t="n">
        <v>3800959.55</v>
      </c>
      <c r="C315" s="58" t="n">
        <v>3222656.82</v>
      </c>
      <c r="D315" s="58" t="n">
        <v>578302.73</v>
      </c>
      <c r="E315" s="58" t="n">
        <v>0</v>
      </c>
    </row>
    <row r="316" customFormat="false" ht="12.75" hidden="false" customHeight="false" outlineLevel="0" collapsed="false">
      <c r="A316" s="19" t="s">
        <v>317</v>
      </c>
      <c r="B316" s="56" t="n">
        <v>12227867</v>
      </c>
      <c r="C316" s="58" t="n">
        <v>11527698.16</v>
      </c>
      <c r="D316" s="58" t="n">
        <v>700168.84</v>
      </c>
      <c r="E316" s="58" t="n">
        <v>0</v>
      </c>
    </row>
    <row r="317" customFormat="false" ht="12.75" hidden="false" customHeight="false" outlineLevel="0" collapsed="false">
      <c r="A317" s="19" t="s">
        <v>318</v>
      </c>
      <c r="B317" s="56" t="n">
        <v>1172398.42</v>
      </c>
      <c r="C317" s="58" t="n">
        <v>987181.24</v>
      </c>
      <c r="D317" s="58" t="n">
        <v>185217.18</v>
      </c>
      <c r="E317" s="58" t="n">
        <v>0</v>
      </c>
    </row>
    <row r="318" customFormat="false" ht="12.75" hidden="false" customHeight="false" outlineLevel="0" collapsed="false">
      <c r="A318" s="19" t="s">
        <v>319</v>
      </c>
      <c r="B318" s="56" t="n">
        <v>3121459.2</v>
      </c>
      <c r="C318" s="58" t="n">
        <v>2161047.21</v>
      </c>
      <c r="D318" s="58" t="n">
        <v>950411.99</v>
      </c>
      <c r="E318" s="58" t="n">
        <v>10000</v>
      </c>
    </row>
    <row r="319" customFormat="false" ht="12.75" hidden="false" customHeight="false" outlineLevel="0" collapsed="false">
      <c r="A319" s="19" t="s">
        <v>320</v>
      </c>
      <c r="B319" s="56" t="n">
        <v>981364.02</v>
      </c>
      <c r="C319" s="58" t="n">
        <v>587096.91</v>
      </c>
      <c r="D319" s="58" t="n">
        <v>394267.11</v>
      </c>
      <c r="E319" s="58" t="n">
        <v>0</v>
      </c>
    </row>
    <row r="320" customFormat="false" ht="12.75" hidden="false" customHeight="false" outlineLevel="0" collapsed="false">
      <c r="A320" s="19" t="s">
        <v>321</v>
      </c>
      <c r="B320" s="56" t="n">
        <v>2160685.87</v>
      </c>
      <c r="C320" s="58" t="n">
        <v>1747497.09</v>
      </c>
      <c r="D320" s="58" t="n">
        <v>406060.78</v>
      </c>
      <c r="E320" s="58" t="n">
        <v>7128</v>
      </c>
    </row>
    <row r="321" customFormat="false" ht="12.75" hidden="false" customHeight="false" outlineLevel="0" collapsed="false">
      <c r="A321" s="19" t="s">
        <v>322</v>
      </c>
      <c r="B321" s="56" t="n">
        <v>1261842.15</v>
      </c>
      <c r="C321" s="58" t="n">
        <v>940316.33</v>
      </c>
      <c r="D321" s="58" t="n">
        <v>321525.82</v>
      </c>
      <c r="E321" s="58" t="n">
        <v>0</v>
      </c>
    </row>
    <row r="322" customFormat="false" ht="12.75" hidden="false" customHeight="false" outlineLevel="0" collapsed="false">
      <c r="A322" s="19" t="s">
        <v>323</v>
      </c>
      <c r="B322" s="56" t="n">
        <v>1599677.33</v>
      </c>
      <c r="C322" s="58" t="n">
        <v>1044495.97</v>
      </c>
      <c r="D322" s="58" t="n">
        <v>555181.36</v>
      </c>
      <c r="E322" s="58" t="n">
        <v>0</v>
      </c>
    </row>
    <row r="323" customFormat="false" ht="12.75" hidden="false" customHeight="false" outlineLevel="0" collapsed="false">
      <c r="A323" s="19" t="s">
        <v>324</v>
      </c>
      <c r="B323" s="56" t="n">
        <v>749775.78</v>
      </c>
      <c r="C323" s="58" t="n">
        <v>641592.3</v>
      </c>
      <c r="D323" s="58" t="n">
        <v>108183.48</v>
      </c>
      <c r="E323" s="58" t="n">
        <v>0</v>
      </c>
    </row>
    <row r="324" customFormat="false" ht="12.75" hidden="false" customHeight="false" outlineLevel="0" collapsed="false">
      <c r="A324" s="19" t="s">
        <v>325</v>
      </c>
      <c r="B324" s="56" t="n">
        <v>294702.66</v>
      </c>
      <c r="C324" s="58" t="n">
        <v>294702.66</v>
      </c>
      <c r="D324" s="58" t="n">
        <v>0</v>
      </c>
      <c r="E324" s="58" t="n">
        <v>0</v>
      </c>
    </row>
    <row r="325" customFormat="false" ht="12.75" hidden="false" customHeight="false" outlineLevel="0" collapsed="false">
      <c r="A325" s="19" t="s">
        <v>326</v>
      </c>
      <c r="B325" s="56" t="n">
        <v>924530.58</v>
      </c>
      <c r="C325" s="58" t="n">
        <v>877025.87</v>
      </c>
      <c r="D325" s="58" t="n">
        <v>47504.71</v>
      </c>
      <c r="E325" s="58" t="n">
        <v>0</v>
      </c>
    </row>
    <row r="326" customFormat="false" ht="12.75" hidden="false" customHeight="false" outlineLevel="0" collapsed="false">
      <c r="A326" s="19" t="s">
        <v>327</v>
      </c>
      <c r="B326" s="56" t="n">
        <v>615632.79</v>
      </c>
      <c r="C326" s="58" t="n">
        <v>452959.83</v>
      </c>
      <c r="D326" s="58" t="n">
        <v>162672.96</v>
      </c>
      <c r="E326" s="58" t="n">
        <v>0</v>
      </c>
    </row>
    <row r="327" customFormat="false" ht="12.75" hidden="false" customHeight="false" outlineLevel="0" collapsed="false">
      <c r="A327" s="19" t="s">
        <v>328</v>
      </c>
      <c r="B327" s="56" t="n">
        <v>665435.31</v>
      </c>
      <c r="C327" s="58" t="n">
        <v>665435.31</v>
      </c>
      <c r="D327" s="58" t="n">
        <v>0</v>
      </c>
      <c r="E327" s="58" t="n">
        <v>0</v>
      </c>
    </row>
    <row r="328" customFormat="false" ht="12.75" hidden="false" customHeight="false" outlineLevel="0" collapsed="false">
      <c r="A328" s="19" t="s">
        <v>329</v>
      </c>
      <c r="B328" s="56" t="n">
        <v>774542.45</v>
      </c>
      <c r="C328" s="58" t="n">
        <v>559703.39</v>
      </c>
      <c r="D328" s="58" t="n">
        <v>214839.06</v>
      </c>
      <c r="E328" s="58" t="n">
        <v>0</v>
      </c>
    </row>
    <row r="329" customFormat="false" ht="12.75" hidden="false" customHeight="false" outlineLevel="0" collapsed="false">
      <c r="A329" s="19" t="s">
        <v>330</v>
      </c>
      <c r="B329" s="56" t="n">
        <v>541940.11</v>
      </c>
      <c r="C329" s="58" t="n">
        <v>541940.11</v>
      </c>
      <c r="D329" s="58" t="n">
        <v>0</v>
      </c>
      <c r="E329" s="58" t="n">
        <v>0</v>
      </c>
    </row>
    <row r="330" customFormat="false" ht="12.75" hidden="false" customHeight="false" outlineLevel="0" collapsed="false">
      <c r="A330" s="19" t="s">
        <v>331</v>
      </c>
      <c r="B330" s="56" t="n">
        <v>1927944.3</v>
      </c>
      <c r="C330" s="58" t="n">
        <v>1783272.7</v>
      </c>
      <c r="D330" s="58" t="n">
        <v>144671.6</v>
      </c>
      <c r="E330" s="58" t="n">
        <v>0</v>
      </c>
    </row>
    <row r="331" customFormat="false" ht="12.75" hidden="false" customHeight="false" outlineLevel="0" collapsed="false">
      <c r="A331" s="19" t="s">
        <v>332</v>
      </c>
      <c r="B331" s="56" t="n">
        <v>2054612.3</v>
      </c>
      <c r="C331" s="58" t="n">
        <v>1649852.06</v>
      </c>
      <c r="D331" s="58" t="n">
        <v>404760.24</v>
      </c>
      <c r="E331" s="58" t="n">
        <v>0</v>
      </c>
    </row>
    <row r="332" customFormat="false" ht="12.75" hidden="false" customHeight="false" outlineLevel="0" collapsed="false">
      <c r="A332" s="19" t="s">
        <v>333</v>
      </c>
      <c r="B332" s="56" t="n">
        <v>1491246.41</v>
      </c>
      <c r="C332" s="58" t="n">
        <v>1184754.48</v>
      </c>
      <c r="D332" s="58" t="n">
        <v>306491.93</v>
      </c>
      <c r="E332" s="58" t="n">
        <v>0</v>
      </c>
    </row>
    <row r="333" customFormat="false" ht="12.75" hidden="false" customHeight="false" outlineLevel="0" collapsed="false">
      <c r="A333" s="19" t="s">
        <v>334</v>
      </c>
      <c r="B333" s="56" t="n">
        <v>709679.68</v>
      </c>
      <c r="C333" s="58" t="n">
        <v>709679.68</v>
      </c>
      <c r="D333" s="58" t="n">
        <v>0</v>
      </c>
      <c r="E333" s="58" t="n">
        <v>0</v>
      </c>
    </row>
    <row r="334" customFormat="false" ht="12.75" hidden="false" customHeight="false" outlineLevel="0" collapsed="false">
      <c r="A334" s="19" t="s">
        <v>335</v>
      </c>
      <c r="B334" s="56" t="n">
        <v>5320609.61</v>
      </c>
      <c r="C334" s="58" t="n">
        <v>4385871.93</v>
      </c>
      <c r="D334" s="58" t="n">
        <v>934737.68</v>
      </c>
      <c r="E334" s="58" t="n">
        <v>0</v>
      </c>
    </row>
    <row r="335" customFormat="false" ht="12.75" hidden="false" customHeight="false" outlineLevel="0" collapsed="false">
      <c r="A335" s="19" t="s">
        <v>336</v>
      </c>
      <c r="B335" s="56" t="n">
        <v>1109667.87</v>
      </c>
      <c r="C335" s="58" t="n">
        <v>1049294.92</v>
      </c>
      <c r="D335" s="58" t="n">
        <v>60372.95</v>
      </c>
      <c r="E335" s="58" t="n">
        <v>0</v>
      </c>
    </row>
    <row r="336" customFormat="false" ht="12.75" hidden="false" customHeight="false" outlineLevel="0" collapsed="false">
      <c r="A336" s="19" t="s">
        <v>337</v>
      </c>
      <c r="B336" s="56" t="n">
        <v>3254101.44</v>
      </c>
      <c r="C336" s="58" t="n">
        <v>3057078.19</v>
      </c>
      <c r="D336" s="58" t="n">
        <v>0</v>
      </c>
      <c r="E336" s="58" t="n">
        <v>197023.25</v>
      </c>
    </row>
    <row r="337" customFormat="false" ht="12.75" hidden="false" customHeight="false" outlineLevel="0" collapsed="false">
      <c r="A337" s="19" t="s">
        <v>338</v>
      </c>
      <c r="B337" s="56" t="n">
        <v>454891.11</v>
      </c>
      <c r="C337" s="58" t="n">
        <v>320786.54</v>
      </c>
      <c r="D337" s="58" t="n">
        <v>134104.57</v>
      </c>
      <c r="E337" s="58" t="n">
        <v>0</v>
      </c>
    </row>
    <row r="338" customFormat="false" ht="12.75" hidden="false" customHeight="false" outlineLevel="0" collapsed="false">
      <c r="A338" s="19" t="s">
        <v>339</v>
      </c>
      <c r="B338" s="56" t="n">
        <v>536455.23</v>
      </c>
      <c r="C338" s="58" t="n">
        <v>412234.12</v>
      </c>
      <c r="D338" s="58" t="n">
        <v>124221.11</v>
      </c>
      <c r="E338" s="58" t="n">
        <v>0</v>
      </c>
    </row>
    <row r="339" customFormat="false" ht="12.75" hidden="false" customHeight="false" outlineLevel="0" collapsed="false">
      <c r="A339" s="19" t="s">
        <v>340</v>
      </c>
      <c r="B339" s="56" t="n">
        <v>1671983.49</v>
      </c>
      <c r="C339" s="58" t="n">
        <v>825370.12</v>
      </c>
      <c r="D339" s="58" t="n">
        <v>0</v>
      </c>
      <c r="E339" s="58" t="n">
        <v>846613.37</v>
      </c>
    </row>
    <row r="340" customFormat="false" ht="12.75" hidden="false" customHeight="false" outlineLevel="0" collapsed="false">
      <c r="A340" s="19" t="s">
        <v>341</v>
      </c>
      <c r="B340" s="56" t="n">
        <v>447903.78</v>
      </c>
      <c r="C340" s="58" t="n">
        <v>283879.93</v>
      </c>
      <c r="D340" s="58" t="n">
        <v>164023.85</v>
      </c>
      <c r="E340" s="58" t="n">
        <v>0</v>
      </c>
    </row>
    <row r="341" customFormat="false" ht="12.75" hidden="false" customHeight="false" outlineLevel="0" collapsed="false">
      <c r="A341" s="19" t="s">
        <v>342</v>
      </c>
      <c r="B341" s="56" t="n">
        <v>1202170.75</v>
      </c>
      <c r="C341" s="58" t="n">
        <v>695379.46</v>
      </c>
      <c r="D341" s="58" t="n">
        <v>506791.29</v>
      </c>
      <c r="E341" s="58" t="n">
        <v>0</v>
      </c>
    </row>
    <row r="342" customFormat="false" ht="12.75" hidden="false" customHeight="false" outlineLevel="0" collapsed="false">
      <c r="A342" s="19" t="s">
        <v>343</v>
      </c>
      <c r="B342" s="56" t="n">
        <v>3122339.39</v>
      </c>
      <c r="C342" s="58" t="n">
        <v>2813019.48</v>
      </c>
      <c r="D342" s="58" t="n">
        <v>309319.91</v>
      </c>
      <c r="E342" s="58" t="n">
        <v>0</v>
      </c>
    </row>
    <row r="343" customFormat="false" ht="12.75" hidden="false" customHeight="false" outlineLevel="0" collapsed="false">
      <c r="A343" s="19" t="s">
        <v>344</v>
      </c>
      <c r="B343" s="56" t="n">
        <v>99121615.25</v>
      </c>
      <c r="C343" s="58" t="n">
        <v>47625339.05</v>
      </c>
      <c r="D343" s="58" t="n">
        <v>48214276.2</v>
      </c>
      <c r="E343" s="58" t="n">
        <v>3282000</v>
      </c>
    </row>
    <row r="344" customFormat="false" ht="12.75" hidden="false" customHeight="false" outlineLevel="0" collapsed="false">
      <c r="A344" s="19" t="s">
        <v>345</v>
      </c>
      <c r="B344" s="56" t="n">
        <v>2907055.08</v>
      </c>
      <c r="C344" s="58" t="n">
        <v>2586153.88</v>
      </c>
      <c r="D344" s="58" t="n">
        <v>320901.2</v>
      </c>
      <c r="E344" s="58" t="n">
        <v>0</v>
      </c>
    </row>
    <row r="345" customFormat="false" ht="12.75" hidden="false" customHeight="false" outlineLevel="0" collapsed="false">
      <c r="A345" s="19" t="s">
        <v>346</v>
      </c>
      <c r="B345" s="59" t="s">
        <v>188</v>
      </c>
      <c r="C345" s="59" t="s">
        <v>188</v>
      </c>
      <c r="D345" s="59" t="s">
        <v>188</v>
      </c>
      <c r="E345" s="59" t="s">
        <v>188</v>
      </c>
    </row>
    <row r="346" customFormat="false" ht="12.75" hidden="false" customHeight="false" outlineLevel="0" collapsed="false">
      <c r="A346" s="19" t="s">
        <v>347</v>
      </c>
      <c r="B346" s="56" t="n">
        <v>936210.56</v>
      </c>
      <c r="C346" s="58" t="n">
        <v>223874.87</v>
      </c>
      <c r="D346" s="58" t="n">
        <v>670335.69</v>
      </c>
      <c r="E346" s="58" t="n">
        <v>42000</v>
      </c>
    </row>
    <row r="347" customFormat="false" ht="12.75" hidden="false" customHeight="false" outlineLevel="0" collapsed="false">
      <c r="A347" s="19" t="s">
        <v>348</v>
      </c>
      <c r="B347" s="56" t="n">
        <v>263521.99</v>
      </c>
      <c r="C347" s="58" t="n">
        <v>31738.66</v>
      </c>
      <c r="D347" s="58" t="n">
        <v>231783.33</v>
      </c>
      <c r="E347" s="58" t="n">
        <v>0</v>
      </c>
    </row>
    <row r="348" customFormat="false" ht="12.75" hidden="false" customHeight="false" outlineLevel="0" collapsed="false">
      <c r="A348" s="19" t="s">
        <v>349</v>
      </c>
      <c r="B348" s="56" t="n">
        <v>1134854.04</v>
      </c>
      <c r="C348" s="58" t="n">
        <v>915645.61</v>
      </c>
      <c r="D348" s="58" t="n">
        <v>219208.43</v>
      </c>
      <c r="E348" s="58" t="n">
        <v>0</v>
      </c>
    </row>
    <row r="349" customFormat="false" ht="12.75" hidden="false" customHeight="false" outlineLevel="0" collapsed="false">
      <c r="A349" s="19" t="s">
        <v>350</v>
      </c>
      <c r="B349" s="56" t="n">
        <v>429526.6</v>
      </c>
      <c r="C349" s="58" t="n">
        <v>208411.46</v>
      </c>
      <c r="D349" s="58" t="n">
        <v>221115.14</v>
      </c>
      <c r="E349" s="58" t="n">
        <v>0</v>
      </c>
    </row>
    <row r="350" customFormat="false" ht="12.75" hidden="false" customHeight="false" outlineLevel="0" collapsed="false">
      <c r="A350" s="19" t="s">
        <v>351</v>
      </c>
      <c r="B350" s="56" t="n">
        <v>2591701.53</v>
      </c>
      <c r="C350" s="58" t="n">
        <v>2326297.3</v>
      </c>
      <c r="D350" s="58" t="n">
        <v>265404.23</v>
      </c>
      <c r="E350" s="58" t="n">
        <v>0</v>
      </c>
    </row>
    <row r="351" customFormat="false" ht="12.75" hidden="false" customHeight="false" outlineLevel="0" collapsed="false">
      <c r="A351" s="19" t="s">
        <v>352</v>
      </c>
      <c r="B351" s="56" t="n">
        <v>1376692.74</v>
      </c>
      <c r="C351" s="58" t="n">
        <v>1201934.91</v>
      </c>
      <c r="D351" s="58" t="n">
        <v>174757.83</v>
      </c>
      <c r="E351" s="58" t="n">
        <v>0</v>
      </c>
    </row>
    <row r="352" customFormat="false" ht="12.75" hidden="false" customHeight="false" outlineLevel="0" collapsed="false">
      <c r="A352" s="19" t="s">
        <v>353</v>
      </c>
      <c r="B352" s="56" t="n">
        <v>345014.94</v>
      </c>
      <c r="C352" s="58" t="n">
        <v>214289.42</v>
      </c>
      <c r="D352" s="58" t="n">
        <v>130725.52</v>
      </c>
      <c r="E352" s="58" t="n">
        <v>0</v>
      </c>
    </row>
    <row r="353" customFormat="false" ht="12.75" hidden="false" customHeight="false" outlineLevel="0" collapsed="false">
      <c r="A353" s="19" t="s">
        <v>354</v>
      </c>
      <c r="B353" s="56" t="n">
        <v>2338026.95</v>
      </c>
      <c r="C353" s="58" t="n">
        <v>2101032.18</v>
      </c>
      <c r="D353" s="58" t="n">
        <v>236792.77</v>
      </c>
      <c r="E353" s="58" t="n">
        <v>202</v>
      </c>
    </row>
    <row r="354" customFormat="false" ht="12.75" hidden="false" customHeight="false" outlineLevel="0" collapsed="false">
      <c r="A354" s="19" t="s">
        <v>355</v>
      </c>
      <c r="B354" s="56" t="n">
        <v>1044082.71</v>
      </c>
      <c r="C354" s="58" t="n">
        <v>785275.76</v>
      </c>
      <c r="D354" s="58" t="n">
        <v>258806.95</v>
      </c>
      <c r="E354" s="58" t="n">
        <v>0</v>
      </c>
    </row>
    <row r="355" customFormat="false" ht="12.75" hidden="false" customHeight="false" outlineLevel="0" collapsed="false">
      <c r="A355" s="19" t="s">
        <v>356</v>
      </c>
      <c r="B355" s="56" t="n">
        <v>831025.56</v>
      </c>
      <c r="C355" s="58" t="n">
        <v>798795.75</v>
      </c>
      <c r="D355" s="58" t="n">
        <v>23629.81</v>
      </c>
      <c r="E355" s="58" t="n">
        <v>8600</v>
      </c>
    </row>
    <row r="356" customFormat="false" ht="12.75" hidden="false" customHeight="false" outlineLevel="0" collapsed="false">
      <c r="A356" s="19" t="s">
        <v>357</v>
      </c>
      <c r="B356" s="56" t="n">
        <v>987877.26</v>
      </c>
      <c r="C356" s="58" t="n">
        <v>522090.28</v>
      </c>
      <c r="D356" s="58" t="n">
        <v>465786.98</v>
      </c>
      <c r="E356" s="58" t="n">
        <v>0</v>
      </c>
    </row>
    <row r="357" customFormat="false" ht="12.75" hidden="false" customHeight="false" outlineLevel="0" collapsed="false">
      <c r="A357" s="19" t="s">
        <v>358</v>
      </c>
      <c r="B357" s="56" t="n">
        <v>4550357.92</v>
      </c>
      <c r="C357" s="58" t="n">
        <v>3661600.93</v>
      </c>
      <c r="D357" s="58" t="n">
        <v>888756.99</v>
      </c>
      <c r="E357" s="58" t="n">
        <v>0</v>
      </c>
    </row>
    <row r="358" customFormat="false" ht="12.75" hidden="false" customHeight="false" outlineLevel="0" collapsed="false">
      <c r="A358" s="19" t="s">
        <v>359</v>
      </c>
      <c r="B358" s="56" t="n">
        <v>3043771.35</v>
      </c>
      <c r="C358" s="58" t="n">
        <v>2724028.45</v>
      </c>
      <c r="D358" s="58" t="n">
        <v>319742.9</v>
      </c>
      <c r="E358" s="58" t="n">
        <v>0</v>
      </c>
    </row>
    <row r="359" customFormat="false" ht="12.75" hidden="false" customHeight="false" outlineLevel="0" collapsed="false">
      <c r="A359" s="19" t="s">
        <v>360</v>
      </c>
      <c r="B359" s="56" t="n">
        <v>5815322.32</v>
      </c>
      <c r="C359" s="58" t="n">
        <v>5408178.87</v>
      </c>
      <c r="D359" s="58" t="n">
        <v>407143.45</v>
      </c>
      <c r="E359" s="58" t="n">
        <v>0</v>
      </c>
    </row>
    <row r="360" customFormat="false" ht="12.75" hidden="false" customHeight="false" outlineLevel="0" collapsed="false">
      <c r="A360" s="19" t="s">
        <v>361</v>
      </c>
      <c r="B360" s="56" t="n">
        <v>189959.73</v>
      </c>
      <c r="C360" s="58" t="n">
        <v>189959.73</v>
      </c>
      <c r="D360" s="58" t="n">
        <v>0</v>
      </c>
      <c r="E360" s="58" t="n">
        <v>0</v>
      </c>
    </row>
    <row r="361" customFormat="false" ht="12.75" hidden="false" customHeight="false" outlineLevel="0" collapsed="false">
      <c r="A361" s="19" t="s">
        <v>362</v>
      </c>
      <c r="B361" s="56" t="n">
        <v>540788.02</v>
      </c>
      <c r="C361" s="58" t="n">
        <v>304793.19</v>
      </c>
      <c r="D361" s="58" t="n">
        <v>235994.83</v>
      </c>
      <c r="E361" s="58" t="n">
        <v>0</v>
      </c>
    </row>
    <row r="362" customFormat="false" ht="12.75" hidden="false" customHeight="false" outlineLevel="0" collapsed="false">
      <c r="A362" s="19" t="s">
        <v>363</v>
      </c>
      <c r="B362" s="56" t="n">
        <v>1053427.93</v>
      </c>
      <c r="C362" s="58" t="n">
        <v>852807.45</v>
      </c>
      <c r="D362" s="58" t="n">
        <v>200620.48</v>
      </c>
      <c r="E362" s="58" t="n">
        <v>0</v>
      </c>
    </row>
    <row r="363" customFormat="false" ht="12.75" hidden="false" customHeight="false" outlineLevel="0" collapsed="false">
      <c r="A363" s="19" t="s">
        <v>364</v>
      </c>
      <c r="B363" s="56" t="n">
        <v>853808.68</v>
      </c>
      <c r="C363" s="58" t="n">
        <v>849237.72</v>
      </c>
      <c r="D363" s="58" t="n">
        <v>4570.96</v>
      </c>
      <c r="E363" s="58" t="n">
        <v>0</v>
      </c>
    </row>
    <row r="364" customFormat="false" ht="12.75" hidden="false" customHeight="false" outlineLevel="0" collapsed="false">
      <c r="A364" s="19" t="s">
        <v>365</v>
      </c>
      <c r="B364" s="56" t="n">
        <v>21700446.46</v>
      </c>
      <c r="C364" s="58" t="n">
        <v>13266722.07</v>
      </c>
      <c r="D364" s="58" t="n">
        <v>8433724.39</v>
      </c>
      <c r="E364" s="58" t="n">
        <v>0</v>
      </c>
    </row>
    <row r="365" customFormat="false" ht="12.75" hidden="false" customHeight="false" outlineLevel="0" collapsed="false">
      <c r="A365" s="19" t="s">
        <v>366</v>
      </c>
      <c r="B365" s="56" t="n">
        <v>1272920.51</v>
      </c>
      <c r="C365" s="58" t="n">
        <v>1062262.77</v>
      </c>
      <c r="D365" s="58" t="n">
        <v>200657.74</v>
      </c>
      <c r="E365" s="58" t="n">
        <v>10000</v>
      </c>
    </row>
    <row r="366" customFormat="false" ht="12.75" hidden="false" customHeight="false" outlineLevel="0" collapsed="false">
      <c r="A366" s="19" t="s">
        <v>367</v>
      </c>
      <c r="B366" s="56" t="n">
        <v>1320548.04</v>
      </c>
      <c r="C366" s="58" t="n">
        <v>206700.64</v>
      </c>
      <c r="D366" s="58" t="n">
        <v>1112513.44</v>
      </c>
      <c r="E366" s="58" t="n">
        <v>1333.96</v>
      </c>
    </row>
    <row r="367" customFormat="false" ht="12.75" hidden="false" customHeight="false" outlineLevel="0" collapsed="false">
      <c r="A367" s="19" t="s">
        <v>368</v>
      </c>
      <c r="B367" s="56" t="n">
        <v>83317.23</v>
      </c>
      <c r="C367" s="58" t="n">
        <v>77953.56</v>
      </c>
      <c r="D367" s="58" t="n">
        <v>5363.67</v>
      </c>
      <c r="E367" s="58" t="n">
        <v>0</v>
      </c>
    </row>
    <row r="368" customFormat="false" ht="12.75" hidden="false" customHeight="false" outlineLevel="0" collapsed="false">
      <c r="A368" s="19" t="s">
        <v>369</v>
      </c>
      <c r="B368" s="56" t="n">
        <v>809937.3</v>
      </c>
      <c r="C368" s="58" t="n">
        <v>748946.71</v>
      </c>
      <c r="D368" s="58" t="n">
        <v>60990.59</v>
      </c>
      <c r="E368" s="58" t="n">
        <v>0</v>
      </c>
    </row>
    <row r="369" customFormat="false" ht="12.75" hidden="false" customHeight="false" outlineLevel="0" collapsed="false">
      <c r="A369" s="19" t="s">
        <v>370</v>
      </c>
      <c r="B369" s="56" t="n">
        <v>922532.23</v>
      </c>
      <c r="C369" s="58" t="n">
        <v>804456.01</v>
      </c>
      <c r="D369" s="58" t="n">
        <v>118076.22</v>
      </c>
      <c r="E369" s="58" t="n">
        <v>0</v>
      </c>
    </row>
    <row r="370" customFormat="false" ht="12.75" hidden="false" customHeight="false" outlineLevel="0" collapsed="false">
      <c r="A370" s="19" t="s">
        <v>371</v>
      </c>
      <c r="B370" s="56" t="n">
        <v>9794057.55</v>
      </c>
      <c r="C370" s="58" t="n">
        <v>9161091.33</v>
      </c>
      <c r="D370" s="58" t="n">
        <v>632966.22</v>
      </c>
      <c r="E370" s="58" t="n">
        <v>0</v>
      </c>
    </row>
    <row r="371" customFormat="false" ht="12.75" hidden="false" customHeight="false" outlineLevel="0" collapsed="false">
      <c r="A371" s="19" t="s">
        <v>372</v>
      </c>
      <c r="B371" s="61" t="s">
        <v>188</v>
      </c>
      <c r="C371" s="61" t="s">
        <v>188</v>
      </c>
      <c r="D371" s="61" t="s">
        <v>188</v>
      </c>
      <c r="E371" s="61" t="s">
        <v>188</v>
      </c>
    </row>
    <row r="372" customFormat="false" ht="12.75" hidden="false" customHeight="false" outlineLevel="0" collapsed="false">
      <c r="A372" s="19" t="s">
        <v>373</v>
      </c>
      <c r="B372" s="56" t="n">
        <v>1270405.29</v>
      </c>
      <c r="C372" s="58" t="n">
        <v>949361.9</v>
      </c>
      <c r="D372" s="58" t="n">
        <v>321043.39</v>
      </c>
      <c r="E372" s="58" t="n">
        <v>0</v>
      </c>
    </row>
    <row r="373" customFormat="false" ht="12.75" hidden="false" customHeight="false" outlineLevel="0" collapsed="false">
      <c r="A373" s="19" t="s">
        <v>374</v>
      </c>
      <c r="B373" s="59" t="s">
        <v>188</v>
      </c>
      <c r="C373" s="59" t="s">
        <v>188</v>
      </c>
      <c r="D373" s="59" t="s">
        <v>188</v>
      </c>
      <c r="E373" s="59" t="s">
        <v>188</v>
      </c>
    </row>
    <row r="374" customFormat="false" ht="12.75" hidden="false" customHeight="false" outlineLevel="0" collapsed="false">
      <c r="A374" s="19" t="s">
        <v>375</v>
      </c>
      <c r="B374" s="56" t="n">
        <v>1318604.03</v>
      </c>
      <c r="C374" s="58" t="n">
        <v>1104449.95</v>
      </c>
      <c r="D374" s="58" t="n">
        <v>214154.08</v>
      </c>
      <c r="E374" s="58" t="n">
        <v>0</v>
      </c>
    </row>
    <row r="375" customFormat="false" ht="12.75" hidden="false" customHeight="false" outlineLevel="0" collapsed="false">
      <c r="A375" s="19" t="s">
        <v>376</v>
      </c>
      <c r="B375" s="56" t="n">
        <v>646646.48</v>
      </c>
      <c r="C375" s="58" t="n">
        <v>276110.96</v>
      </c>
      <c r="D375" s="58" t="n">
        <v>370535.52</v>
      </c>
      <c r="E375" s="58" t="n">
        <v>0</v>
      </c>
    </row>
    <row r="376" customFormat="false" ht="12.75" hidden="false" customHeight="false" outlineLevel="0" collapsed="false">
      <c r="A376" s="19" t="s">
        <v>377</v>
      </c>
      <c r="B376" s="56" t="n">
        <v>181666.07</v>
      </c>
      <c r="C376" s="58" t="n">
        <v>96318.3</v>
      </c>
      <c r="D376" s="58" t="n">
        <v>85347.77</v>
      </c>
      <c r="E376" s="58" t="n">
        <v>0</v>
      </c>
    </row>
    <row r="377" customFormat="false" ht="12.75" hidden="false" customHeight="false" outlineLevel="0" collapsed="false">
      <c r="A377" s="19" t="s">
        <v>378</v>
      </c>
      <c r="B377" s="56" t="n">
        <v>2435617.81</v>
      </c>
      <c r="C377" s="58" t="n">
        <v>1601072.27</v>
      </c>
      <c r="D377" s="58" t="n">
        <v>834545.54</v>
      </c>
      <c r="E377" s="58" t="n">
        <v>0</v>
      </c>
    </row>
    <row r="378" customFormat="false" ht="12.75" hidden="false" customHeight="false" outlineLevel="0" collapsed="false">
      <c r="A378" s="19" t="s">
        <v>379</v>
      </c>
      <c r="B378" s="56" t="n">
        <v>289027.02</v>
      </c>
      <c r="C378" s="58" t="n">
        <v>107202.83</v>
      </c>
      <c r="D378" s="58" t="n">
        <v>181824.19</v>
      </c>
      <c r="E378" s="58" t="n">
        <v>0</v>
      </c>
    </row>
    <row r="379" customFormat="false" ht="12.75" hidden="false" customHeight="false" outlineLevel="0" collapsed="false">
      <c r="A379" s="19" t="s">
        <v>380</v>
      </c>
      <c r="B379" s="56" t="n">
        <v>2599283.45</v>
      </c>
      <c r="C379" s="58" t="n">
        <v>2298352.92</v>
      </c>
      <c r="D379" s="58" t="n">
        <v>300930.53</v>
      </c>
      <c r="E379" s="58" t="n">
        <v>0</v>
      </c>
    </row>
    <row r="380" customFormat="false" ht="12.75" hidden="false" customHeight="false" outlineLevel="0" collapsed="false">
      <c r="A380" s="19" t="s">
        <v>381</v>
      </c>
      <c r="B380" s="56" t="n">
        <v>993006.09</v>
      </c>
      <c r="C380" s="58" t="n">
        <v>931845.84</v>
      </c>
      <c r="D380" s="58" t="n">
        <v>61160.25</v>
      </c>
      <c r="E380" s="58" t="n">
        <v>0</v>
      </c>
    </row>
    <row r="381" customFormat="false" ht="12.75" hidden="false" customHeight="false" outlineLevel="0" collapsed="false">
      <c r="A381" s="19" t="s">
        <v>382</v>
      </c>
      <c r="B381" s="56" t="n">
        <v>747602.07</v>
      </c>
      <c r="C381" s="58" t="n">
        <v>535337.99</v>
      </c>
      <c r="D381" s="58" t="n">
        <v>203084.08</v>
      </c>
      <c r="E381" s="58" t="n">
        <v>9180</v>
      </c>
    </row>
    <row r="382" customFormat="false" ht="12.75" hidden="false" customHeight="false" outlineLevel="0" collapsed="false">
      <c r="A382" s="19" t="s">
        <v>383</v>
      </c>
      <c r="B382" s="56" t="n">
        <v>4626665.57</v>
      </c>
      <c r="C382" s="58" t="n">
        <v>4039171.24</v>
      </c>
      <c r="D382" s="58" t="n">
        <v>584494.33</v>
      </c>
      <c r="E382" s="58" t="n">
        <v>3000</v>
      </c>
    </row>
    <row r="383" customFormat="false" ht="12.75" hidden="false" customHeight="false" outlineLevel="0" collapsed="false">
      <c r="A383" s="19" t="s">
        <v>384</v>
      </c>
      <c r="B383" s="56" t="n">
        <v>693165.9</v>
      </c>
      <c r="C383" s="58" t="n">
        <v>575675.17</v>
      </c>
      <c r="D383" s="58" t="n">
        <v>92490.73</v>
      </c>
      <c r="E383" s="58" t="n">
        <v>25000</v>
      </c>
    </row>
    <row r="384" customFormat="false" ht="12.75" hidden="false" customHeight="false" outlineLevel="0" collapsed="false">
      <c r="A384" s="19" t="s">
        <v>385</v>
      </c>
      <c r="B384" s="56" t="n">
        <v>20590937.2</v>
      </c>
      <c r="C384" s="58" t="n">
        <v>18432085.44</v>
      </c>
      <c r="D384" s="58" t="n">
        <v>2158851.76</v>
      </c>
      <c r="E384" s="58" t="n">
        <v>0</v>
      </c>
    </row>
    <row r="385" customFormat="false" ht="12.75" hidden="false" customHeight="false" outlineLevel="0" collapsed="false">
      <c r="A385" s="19" t="s">
        <v>386</v>
      </c>
      <c r="B385" s="56" t="n">
        <v>759556.58</v>
      </c>
      <c r="C385" s="58" t="n">
        <v>729112.71</v>
      </c>
      <c r="D385" s="58" t="n">
        <v>30443.87</v>
      </c>
      <c r="E385" s="58" t="n">
        <v>0</v>
      </c>
    </row>
    <row r="386" customFormat="false" ht="12.75" hidden="false" customHeight="false" outlineLevel="0" collapsed="false">
      <c r="A386" s="19" t="s">
        <v>387</v>
      </c>
      <c r="B386" s="56" t="n">
        <v>297873.21</v>
      </c>
      <c r="C386" s="58" t="n">
        <v>297873.21</v>
      </c>
      <c r="D386" s="58" t="n">
        <v>0</v>
      </c>
      <c r="E386" s="58" t="n">
        <v>0</v>
      </c>
    </row>
    <row r="387" customFormat="false" ht="12.75" hidden="false" customHeight="false" outlineLevel="0" collapsed="false">
      <c r="A387" s="19" t="s">
        <v>388</v>
      </c>
      <c r="B387" s="56" t="n">
        <v>426817.8</v>
      </c>
      <c r="C387" s="58" t="n">
        <v>377080.41</v>
      </c>
      <c r="D387" s="58" t="n">
        <v>49737.39</v>
      </c>
      <c r="E387" s="58" t="n">
        <v>0</v>
      </c>
    </row>
    <row r="388" customFormat="false" ht="12.75" hidden="false" customHeight="false" outlineLevel="0" collapsed="false">
      <c r="A388" s="19" t="s">
        <v>389</v>
      </c>
      <c r="B388" s="56" t="n">
        <v>753600.16</v>
      </c>
      <c r="C388" s="58" t="n">
        <v>608502.59</v>
      </c>
      <c r="D388" s="58" t="n">
        <v>145097.57</v>
      </c>
      <c r="E388" s="58" t="n">
        <v>0</v>
      </c>
    </row>
    <row r="389" customFormat="false" ht="12.75" hidden="false" customHeight="false" outlineLevel="0" collapsed="false">
      <c r="A389" s="19" t="s">
        <v>390</v>
      </c>
      <c r="B389" s="56" t="n">
        <v>593248.06</v>
      </c>
      <c r="C389" s="58" t="n">
        <v>402413.9</v>
      </c>
      <c r="D389" s="58" t="n">
        <v>190834.16</v>
      </c>
      <c r="E389" s="58" t="n">
        <v>0</v>
      </c>
    </row>
    <row r="390" customFormat="false" ht="12.75" hidden="false" customHeight="false" outlineLevel="0" collapsed="false">
      <c r="A390" s="19" t="s">
        <v>391</v>
      </c>
      <c r="B390" s="56" t="n">
        <v>608456.42</v>
      </c>
      <c r="C390" s="58" t="n">
        <v>520224.35</v>
      </c>
      <c r="D390" s="58" t="n">
        <v>88232.07</v>
      </c>
      <c r="E390" s="58" t="n">
        <v>0</v>
      </c>
    </row>
    <row r="391" customFormat="false" ht="12.75" hidden="false" customHeight="false" outlineLevel="0" collapsed="false">
      <c r="A391" s="19" t="s">
        <v>392</v>
      </c>
      <c r="B391" s="56" t="n">
        <v>1138005.69</v>
      </c>
      <c r="C391" s="58" t="n">
        <v>990713.69</v>
      </c>
      <c r="D391" s="58" t="n">
        <v>147292</v>
      </c>
      <c r="E391" s="58" t="n">
        <v>0</v>
      </c>
    </row>
    <row r="392" customFormat="false" ht="12.75" hidden="false" customHeight="false" outlineLevel="0" collapsed="false">
      <c r="A392" s="19" t="s">
        <v>393</v>
      </c>
      <c r="B392" s="56" t="n">
        <v>606679.99</v>
      </c>
      <c r="C392" s="58" t="n">
        <v>482933.23</v>
      </c>
      <c r="D392" s="58" t="n">
        <v>123746.76</v>
      </c>
      <c r="E392" s="58" t="n">
        <v>0</v>
      </c>
    </row>
    <row r="393" customFormat="false" ht="12.75" hidden="false" customHeight="false" outlineLevel="0" collapsed="false">
      <c r="A393" s="19" t="s">
        <v>394</v>
      </c>
      <c r="B393" s="56" t="n">
        <v>608071.18</v>
      </c>
      <c r="C393" s="58" t="n">
        <v>212327.17</v>
      </c>
      <c r="D393" s="58" t="n">
        <v>388744.01</v>
      </c>
      <c r="E393" s="58" t="n">
        <v>7000</v>
      </c>
    </row>
    <row r="394" customFormat="false" ht="12.75" hidden="false" customHeight="false" outlineLevel="0" collapsed="false">
      <c r="A394" s="19" t="s">
        <v>395</v>
      </c>
      <c r="B394" s="56" t="n">
        <v>1321185.92</v>
      </c>
      <c r="C394" s="58" t="n">
        <v>1178260.4</v>
      </c>
      <c r="D394" s="58" t="n">
        <v>142925.52</v>
      </c>
      <c r="E394" s="58" t="n">
        <v>0</v>
      </c>
    </row>
    <row r="395" customFormat="false" ht="12.75" hidden="false" customHeight="false" outlineLevel="0" collapsed="false">
      <c r="A395" s="19" t="s">
        <v>396</v>
      </c>
      <c r="B395" s="56" t="n">
        <v>6054806.87</v>
      </c>
      <c r="C395" s="58" t="n">
        <v>5007041.46</v>
      </c>
      <c r="D395" s="58" t="n">
        <v>999902.14</v>
      </c>
      <c r="E395" s="58" t="n">
        <v>47863.27</v>
      </c>
    </row>
    <row r="396" customFormat="false" ht="12.75" hidden="false" customHeight="false" outlineLevel="0" collapsed="false">
      <c r="A396" s="19" t="s">
        <v>397</v>
      </c>
      <c r="B396" s="56" t="n">
        <v>201831.56</v>
      </c>
      <c r="C396" s="58" t="n">
        <v>109742.18</v>
      </c>
      <c r="D396" s="58" t="n">
        <v>92089.38</v>
      </c>
      <c r="E396" s="58" t="n">
        <v>0</v>
      </c>
    </row>
    <row r="397" customFormat="false" ht="12.75" hidden="false" customHeight="false" outlineLevel="0" collapsed="false">
      <c r="A397" s="19" t="s">
        <v>398</v>
      </c>
      <c r="B397" s="56" t="n">
        <v>1166737.67</v>
      </c>
      <c r="C397" s="58" t="n">
        <v>1013692.16</v>
      </c>
      <c r="D397" s="58" t="n">
        <v>153045.51</v>
      </c>
      <c r="E397" s="58" t="n">
        <v>0</v>
      </c>
    </row>
    <row r="398" customFormat="false" ht="12.75" hidden="false" customHeight="false" outlineLevel="0" collapsed="false">
      <c r="A398" s="19" t="s">
        <v>399</v>
      </c>
      <c r="B398" s="56" t="n">
        <v>427127.43</v>
      </c>
      <c r="C398" s="58" t="n">
        <v>406385.1</v>
      </c>
      <c r="D398" s="58" t="n">
        <v>0</v>
      </c>
      <c r="E398" s="58" t="n">
        <v>20742.33</v>
      </c>
    </row>
    <row r="399" customFormat="false" ht="12.75" hidden="false" customHeight="false" outlineLevel="0" collapsed="false">
      <c r="A399" s="19" t="s">
        <v>400</v>
      </c>
      <c r="B399" s="56" t="n">
        <v>1916880.85</v>
      </c>
      <c r="C399" s="58" t="n">
        <v>1777237.29</v>
      </c>
      <c r="D399" s="58" t="n">
        <v>139643.56</v>
      </c>
      <c r="E399" s="58" t="n">
        <v>0</v>
      </c>
    </row>
    <row r="400" customFormat="false" ht="12.75" hidden="false" customHeight="false" outlineLevel="0" collapsed="false">
      <c r="A400" s="19" t="s">
        <v>401</v>
      </c>
      <c r="B400" s="56" t="n">
        <v>616152.89</v>
      </c>
      <c r="C400" s="58" t="n">
        <v>394267.1</v>
      </c>
      <c r="D400" s="58" t="n">
        <v>219885.79</v>
      </c>
      <c r="E400" s="58" t="n">
        <v>2000</v>
      </c>
    </row>
    <row r="401" customFormat="false" ht="12.75" hidden="false" customHeight="false" outlineLevel="0" collapsed="false">
      <c r="A401" s="19" t="s">
        <v>402</v>
      </c>
      <c r="B401" s="56" t="n">
        <v>3291189.82</v>
      </c>
      <c r="C401" s="58" t="n">
        <v>2445714.58</v>
      </c>
      <c r="D401" s="58" t="n">
        <v>845475.24</v>
      </c>
      <c r="E401" s="58" t="n">
        <v>0</v>
      </c>
    </row>
    <row r="402" customFormat="false" ht="12.75" hidden="false" customHeight="false" outlineLevel="0" collapsed="false">
      <c r="A402" s="19" t="s">
        <v>403</v>
      </c>
      <c r="B402" s="56" t="n">
        <v>1675806.38</v>
      </c>
      <c r="C402" s="58" t="n">
        <v>1577528.91</v>
      </c>
      <c r="D402" s="58" t="n">
        <v>98277.47</v>
      </c>
      <c r="E402" s="58" t="n">
        <v>0</v>
      </c>
    </row>
    <row r="403" customFormat="false" ht="12.75" hidden="false" customHeight="false" outlineLevel="0" collapsed="false">
      <c r="A403" s="19" t="s">
        <v>404</v>
      </c>
      <c r="B403" s="59" t="s">
        <v>188</v>
      </c>
      <c r="C403" s="59" t="s">
        <v>188</v>
      </c>
      <c r="D403" s="59" t="s">
        <v>188</v>
      </c>
      <c r="E403" s="59" t="s">
        <v>188</v>
      </c>
    </row>
    <row r="404" customFormat="false" ht="12.75" hidden="false" customHeight="false" outlineLevel="0" collapsed="false">
      <c r="A404" s="19" t="s">
        <v>405</v>
      </c>
      <c r="B404" s="56" t="n">
        <v>1418883.36</v>
      </c>
      <c r="C404" s="58" t="n">
        <v>612553.72</v>
      </c>
      <c r="D404" s="58" t="n">
        <v>749329.64</v>
      </c>
      <c r="E404" s="58" t="n">
        <v>57000</v>
      </c>
    </row>
    <row r="405" customFormat="false" ht="12.75" hidden="false" customHeight="false" outlineLevel="0" collapsed="false">
      <c r="A405" s="19" t="s">
        <v>406</v>
      </c>
      <c r="B405" s="56" t="n">
        <v>1399158.16</v>
      </c>
      <c r="C405" s="58" t="n">
        <v>1025418.54</v>
      </c>
      <c r="D405" s="58" t="n">
        <v>373739.62</v>
      </c>
      <c r="E405" s="58" t="n">
        <v>0</v>
      </c>
    </row>
    <row r="406" customFormat="false" ht="12.75" hidden="false" customHeight="false" outlineLevel="0" collapsed="false">
      <c r="A406" s="19" t="s">
        <v>407</v>
      </c>
      <c r="B406" s="56" t="n">
        <v>574493.24</v>
      </c>
      <c r="C406" s="58" t="n">
        <v>376322.25</v>
      </c>
      <c r="D406" s="58" t="n">
        <v>198170.99</v>
      </c>
      <c r="E406" s="58" t="n">
        <v>0</v>
      </c>
    </row>
    <row r="407" customFormat="false" ht="12.75" hidden="false" customHeight="false" outlineLevel="0" collapsed="false">
      <c r="A407" s="19" t="s">
        <v>408</v>
      </c>
      <c r="B407" s="56" t="n">
        <v>876512.33</v>
      </c>
      <c r="C407" s="58" t="n">
        <v>691269.62</v>
      </c>
      <c r="D407" s="58" t="n">
        <v>185242.71</v>
      </c>
      <c r="E407" s="58" t="n">
        <v>0</v>
      </c>
    </row>
    <row r="408" customFormat="false" ht="12.75" hidden="false" customHeight="false" outlineLevel="0" collapsed="false">
      <c r="A408" s="19" t="s">
        <v>409</v>
      </c>
      <c r="B408" s="56" t="n">
        <v>996793.2</v>
      </c>
      <c r="C408" s="58" t="n">
        <v>537740.65</v>
      </c>
      <c r="D408" s="58" t="n">
        <v>459052.55</v>
      </c>
      <c r="E408" s="58" t="n">
        <v>0</v>
      </c>
    </row>
    <row r="409" customFormat="false" ht="12.75" hidden="false" customHeight="false" outlineLevel="0" collapsed="false">
      <c r="A409" s="19" t="s">
        <v>410</v>
      </c>
      <c r="B409" s="56" t="n">
        <v>1122791.8</v>
      </c>
      <c r="C409" s="58" t="n">
        <v>1035107.7</v>
      </c>
      <c r="D409" s="58" t="n">
        <v>87684.1</v>
      </c>
      <c r="E409" s="58" t="n">
        <v>0</v>
      </c>
    </row>
    <row r="410" customFormat="false" ht="12.75" hidden="false" customHeight="false" outlineLevel="0" collapsed="false">
      <c r="A410" s="19" t="s">
        <v>411</v>
      </c>
      <c r="B410" s="56" t="n">
        <v>707352.41</v>
      </c>
      <c r="C410" s="58" t="n">
        <v>107966.29</v>
      </c>
      <c r="D410" s="58" t="n">
        <v>599386.12</v>
      </c>
      <c r="E410" s="58" t="n">
        <v>0</v>
      </c>
    </row>
    <row r="411" customFormat="false" ht="12.75" hidden="false" customHeight="false" outlineLevel="0" collapsed="false">
      <c r="A411" s="19" t="s">
        <v>412</v>
      </c>
      <c r="B411" s="56" t="n">
        <v>1113072.51</v>
      </c>
      <c r="C411" s="58" t="n">
        <v>865243.45</v>
      </c>
      <c r="D411" s="58" t="n">
        <v>247829.06</v>
      </c>
      <c r="E411" s="58" t="n">
        <v>0</v>
      </c>
    </row>
    <row r="412" customFormat="false" ht="12.75" hidden="false" customHeight="false" outlineLevel="0" collapsed="false">
      <c r="A412" s="19" t="s">
        <v>413</v>
      </c>
      <c r="B412" s="56" t="n">
        <v>3781899.11</v>
      </c>
      <c r="C412" s="58" t="n">
        <v>3173333.92</v>
      </c>
      <c r="D412" s="58" t="n">
        <v>608565.19</v>
      </c>
      <c r="E412" s="58" t="n">
        <v>0</v>
      </c>
    </row>
    <row r="413" customFormat="false" ht="12.75" hidden="false" customHeight="false" outlineLevel="0" collapsed="false">
      <c r="A413" s="19" t="s">
        <v>414</v>
      </c>
      <c r="B413" s="56" t="n">
        <v>98052.28</v>
      </c>
      <c r="C413" s="58" t="n">
        <v>98052.28</v>
      </c>
      <c r="D413" s="58" t="n">
        <v>0</v>
      </c>
      <c r="E413" s="58" t="n">
        <v>0</v>
      </c>
    </row>
    <row r="414" customFormat="false" ht="12.75" hidden="false" customHeight="false" outlineLevel="0" collapsed="false">
      <c r="A414" s="19" t="s">
        <v>415</v>
      </c>
      <c r="B414" s="56" t="n">
        <v>730836.92</v>
      </c>
      <c r="C414" s="58" t="n">
        <v>492201</v>
      </c>
      <c r="D414" s="58" t="n">
        <v>0</v>
      </c>
      <c r="E414" s="58" t="n">
        <v>238635.92</v>
      </c>
    </row>
    <row r="415" customFormat="false" ht="12.75" hidden="false" customHeight="false" outlineLevel="0" collapsed="false">
      <c r="A415" s="19" t="s">
        <v>416</v>
      </c>
      <c r="B415" s="56" t="n">
        <v>553813.07</v>
      </c>
      <c r="C415" s="58" t="n">
        <v>465447.44</v>
      </c>
      <c r="D415" s="58" t="n">
        <v>0</v>
      </c>
      <c r="E415" s="58" t="n">
        <v>88365.63</v>
      </c>
    </row>
    <row r="416" customFormat="false" ht="12.75" hidden="false" customHeight="false" outlineLevel="0" collapsed="false">
      <c r="A416" s="19" t="s">
        <v>417</v>
      </c>
      <c r="B416" s="56" t="n">
        <v>442328.89</v>
      </c>
      <c r="C416" s="58" t="n">
        <v>402847.33</v>
      </c>
      <c r="D416" s="58" t="n">
        <v>39481.56</v>
      </c>
      <c r="E416" s="58" t="n">
        <v>0</v>
      </c>
    </row>
    <row r="417" customFormat="false" ht="12.75" hidden="false" customHeight="false" outlineLevel="0" collapsed="false">
      <c r="A417" s="19" t="s">
        <v>418</v>
      </c>
      <c r="B417" s="56" t="n">
        <v>185231.75</v>
      </c>
      <c r="C417" s="58" t="n">
        <v>73416.15</v>
      </c>
      <c r="D417" s="58" t="n">
        <v>111815.6</v>
      </c>
      <c r="E417" s="58" t="n">
        <v>0</v>
      </c>
    </row>
    <row r="418" customFormat="false" ht="12.75" hidden="false" customHeight="false" outlineLevel="0" collapsed="false">
      <c r="A418" s="19" t="s">
        <v>419</v>
      </c>
      <c r="B418" s="56" t="n">
        <v>724367.64</v>
      </c>
      <c r="C418" s="58" t="n">
        <v>107025.4</v>
      </c>
      <c r="D418" s="58" t="n">
        <v>617342.24</v>
      </c>
      <c r="E418" s="58" t="n">
        <v>0</v>
      </c>
    </row>
    <row r="419" customFormat="false" ht="12.75" hidden="false" customHeight="false" outlineLevel="0" collapsed="false">
      <c r="A419" s="19" t="s">
        <v>420</v>
      </c>
      <c r="B419" s="56" t="n">
        <v>375693.83</v>
      </c>
      <c r="C419" s="58" t="n">
        <v>271526.27</v>
      </c>
      <c r="D419" s="58" t="n">
        <v>104167.56</v>
      </c>
      <c r="E419" s="58" t="n">
        <v>0</v>
      </c>
    </row>
    <row r="420" customFormat="false" ht="12.75" hidden="false" customHeight="false" outlineLevel="0" collapsed="false">
      <c r="A420" s="19" t="s">
        <v>421</v>
      </c>
      <c r="B420" s="56" t="n">
        <v>14525910.49</v>
      </c>
      <c r="C420" s="58" t="n">
        <v>12055737.21</v>
      </c>
      <c r="D420" s="58" t="n">
        <v>2287173.28</v>
      </c>
      <c r="E420" s="58" t="n">
        <v>183000</v>
      </c>
    </row>
    <row r="421" customFormat="false" ht="12.75" hidden="false" customHeight="false" outlineLevel="0" collapsed="false">
      <c r="A421" s="19" t="s">
        <v>422</v>
      </c>
      <c r="B421" s="56" t="n">
        <v>141853.5</v>
      </c>
      <c r="C421" s="58" t="n">
        <v>38203.3</v>
      </c>
      <c r="D421" s="58" t="n">
        <v>103650.2</v>
      </c>
      <c r="E421" s="58" t="n">
        <v>0</v>
      </c>
    </row>
    <row r="422" customFormat="false" ht="12.75" hidden="false" customHeight="false" outlineLevel="0" collapsed="false">
      <c r="A422" s="19" t="s">
        <v>423</v>
      </c>
      <c r="B422" s="56" t="n">
        <v>793875.78</v>
      </c>
      <c r="C422" s="58" t="n">
        <v>585216.33</v>
      </c>
      <c r="D422" s="58" t="n">
        <v>208659.45</v>
      </c>
      <c r="E422" s="58" t="n">
        <v>0</v>
      </c>
    </row>
    <row r="423" customFormat="false" ht="12.75" hidden="false" customHeight="false" outlineLevel="0" collapsed="false">
      <c r="A423" s="19" t="s">
        <v>424</v>
      </c>
      <c r="B423" s="56" t="n">
        <v>1595203.19</v>
      </c>
      <c r="C423" s="58" t="n">
        <v>1433782.88</v>
      </c>
      <c r="D423" s="58" t="n">
        <v>161420.31</v>
      </c>
      <c r="E423" s="58" t="n">
        <v>0</v>
      </c>
    </row>
    <row r="424" customFormat="false" ht="13.5" hidden="false" customHeight="false" outlineLevel="0" collapsed="false">
      <c r="A424" s="25" t="s">
        <v>425</v>
      </c>
      <c r="B424" s="56" t="n">
        <v>2133068.63</v>
      </c>
      <c r="C424" s="58" t="n">
        <v>1523908.31</v>
      </c>
      <c r="D424" s="58" t="n">
        <v>609160.32</v>
      </c>
      <c r="E424" s="58" t="n">
        <v>0</v>
      </c>
    </row>
    <row r="425" customFormat="false" ht="12.75" hidden="false" customHeight="false" outlineLevel="0" collapsed="false">
      <c r="A425" s="28" t="s">
        <v>426</v>
      </c>
    </row>
    <row r="426" customFormat="false" ht="12.75" hidden="false" customHeight="false" outlineLevel="0" collapsed="false">
      <c r="A426" s="28" t="s">
        <v>427</v>
      </c>
      <c r="B426" s="1"/>
      <c r="C426" s="1"/>
      <c r="D426" s="1"/>
      <c r="E426" s="1"/>
    </row>
    <row r="427" customFormat="false" ht="12.75" hidden="false" customHeight="false" outlineLevel="0" collapsed="false">
      <c r="B427" s="21"/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05</v>
      </c>
      <c r="B2" s="3"/>
      <c r="C2" s="4"/>
      <c r="D2" s="5"/>
      <c r="E2" s="6" t="s">
        <v>1</v>
      </c>
    </row>
    <row r="3" customFormat="false" ht="15" hidden="false" customHeight="false" outlineLevel="0" collapsed="false">
      <c r="A3" s="7" t="s">
        <v>2</v>
      </c>
      <c r="B3" s="37" t="s">
        <v>3</v>
      </c>
      <c r="C3" s="37"/>
      <c r="D3" s="37"/>
      <c r="E3" s="37"/>
    </row>
    <row r="4" customFormat="false" ht="128.25" hidden="false" customHeight="false" outlineLevel="0" collapsed="false">
      <c r="A4" s="7"/>
      <c r="B4" s="9" t="s">
        <v>4</v>
      </c>
      <c r="C4" s="9" t="s">
        <v>5</v>
      </c>
      <c r="D4" s="9" t="s">
        <v>6</v>
      </c>
      <c r="E4" s="10" t="s">
        <v>7</v>
      </c>
    </row>
    <row r="5" customFormat="false" ht="14.25" hidden="false" customHeight="false" outlineLevel="0" collapsed="false">
      <c r="B5" s="12"/>
      <c r="D5" s="12"/>
    </row>
    <row r="6" customFormat="false" ht="12.75" hidden="false" customHeight="false" outlineLevel="0" collapsed="false">
      <c r="A6" s="13" t="s">
        <v>8</v>
      </c>
      <c r="B6" s="60" t="n">
        <f aca="false">SUM(B8:B424)</f>
        <v>879962179.79</v>
      </c>
      <c r="C6" s="60" t="n">
        <f aca="false">SUM(C8:C424)</f>
        <v>629927349.73</v>
      </c>
      <c r="D6" s="60" t="n">
        <f aca="false">SUM(D8:D424)</f>
        <v>236327114.32</v>
      </c>
      <c r="E6" s="60" t="n">
        <f aca="false">SUM(E8:E424)</f>
        <v>13707715.74</v>
      </c>
    </row>
    <row r="7" customFormat="false" ht="12.75" hidden="false" customHeight="false" outlineLevel="0" collapsed="false">
      <c r="A7" s="16"/>
      <c r="B7" s="55"/>
      <c r="C7" s="55"/>
      <c r="D7" s="55"/>
      <c r="E7" s="29"/>
    </row>
    <row r="8" customFormat="false" ht="12.75" hidden="false" customHeight="false" outlineLevel="0" collapsed="false">
      <c r="A8" s="19" t="s">
        <v>9</v>
      </c>
      <c r="B8" s="56" t="n">
        <f aca="false">C8+D8+E8</f>
        <v>786211.07</v>
      </c>
      <c r="C8" s="58" t="n">
        <v>378839.23</v>
      </c>
      <c r="D8" s="58" t="n">
        <v>407371.84</v>
      </c>
      <c r="E8" s="58" t="n">
        <v>0</v>
      </c>
    </row>
    <row r="9" customFormat="false" ht="12.75" hidden="false" customHeight="false" outlineLevel="0" collapsed="false">
      <c r="A9" s="19" t="s">
        <v>11</v>
      </c>
      <c r="B9" s="56" t="n">
        <f aca="false">C9+D9+E9</f>
        <v>837385.16</v>
      </c>
      <c r="C9" s="58" t="n">
        <v>611997.08</v>
      </c>
      <c r="D9" s="58" t="n">
        <v>225388.08</v>
      </c>
      <c r="E9" s="58" t="n">
        <v>0</v>
      </c>
    </row>
    <row r="10" customFormat="false" ht="12.75" hidden="false" customHeight="false" outlineLevel="0" collapsed="false">
      <c r="A10" s="19" t="s">
        <v>12</v>
      </c>
      <c r="B10" s="56" t="n">
        <f aca="false">C10+D10+E10</f>
        <v>999151.34</v>
      </c>
      <c r="C10" s="58" t="n">
        <v>768407.43</v>
      </c>
      <c r="D10" s="58" t="n">
        <v>230743.91</v>
      </c>
      <c r="E10" s="58" t="n">
        <v>0</v>
      </c>
    </row>
    <row r="11" customFormat="false" ht="12.75" hidden="false" customHeight="false" outlineLevel="0" collapsed="false">
      <c r="A11" s="19" t="s">
        <v>13</v>
      </c>
      <c r="B11" s="56" t="n">
        <f aca="false">C11+D11+E11</f>
        <v>495551.96</v>
      </c>
      <c r="C11" s="58" t="n">
        <v>355388.23</v>
      </c>
      <c r="D11" s="58" t="n">
        <v>134663.73</v>
      </c>
      <c r="E11" s="58" t="n">
        <v>5500</v>
      </c>
    </row>
    <row r="12" customFormat="false" ht="12.75" hidden="false" customHeight="false" outlineLevel="0" collapsed="false">
      <c r="A12" s="19" t="s">
        <v>14</v>
      </c>
      <c r="B12" s="56" t="n">
        <f aca="false">C12+D12+E12</f>
        <v>738309.12</v>
      </c>
      <c r="C12" s="58" t="n">
        <v>572800.61</v>
      </c>
      <c r="D12" s="58" t="n">
        <v>155828.51</v>
      </c>
      <c r="E12" s="58" t="n">
        <v>9680</v>
      </c>
    </row>
    <row r="13" customFormat="false" ht="12.75" hidden="false" customHeight="false" outlineLevel="0" collapsed="false">
      <c r="A13" s="19" t="s">
        <v>15</v>
      </c>
      <c r="B13" s="56" t="n">
        <f aca="false">C13+D13+E13</f>
        <v>486148.3</v>
      </c>
      <c r="C13" s="58" t="n">
        <v>283781.21</v>
      </c>
      <c r="D13" s="58" t="n">
        <v>202233.09</v>
      </c>
      <c r="E13" s="58" t="n">
        <v>134</v>
      </c>
    </row>
    <row r="14" customFormat="false" ht="12.75" hidden="false" customHeight="false" outlineLevel="0" collapsed="false">
      <c r="A14" s="19" t="s">
        <v>16</v>
      </c>
      <c r="B14" s="56" t="n">
        <f aca="false">C14+D14+E14</f>
        <v>12209747.65</v>
      </c>
      <c r="C14" s="58" t="n">
        <v>11079435.79</v>
      </c>
      <c r="D14" s="58" t="n">
        <v>0</v>
      </c>
      <c r="E14" s="58" t="n">
        <v>1130311.86</v>
      </c>
    </row>
    <row r="15" customFormat="false" ht="12.75" hidden="false" customHeight="false" outlineLevel="0" collapsed="false">
      <c r="A15" s="19" t="s">
        <v>17</v>
      </c>
      <c r="B15" s="56" t="n">
        <f aca="false">C15+D15+E15</f>
        <v>1170197.18</v>
      </c>
      <c r="C15" s="58" t="n">
        <v>754464</v>
      </c>
      <c r="D15" s="58" t="n">
        <v>360733.18</v>
      </c>
      <c r="E15" s="58" t="n">
        <v>55000</v>
      </c>
    </row>
    <row r="16" customFormat="false" ht="12.75" hidden="false" customHeight="false" outlineLevel="0" collapsed="false">
      <c r="A16" s="19" t="s">
        <v>18</v>
      </c>
      <c r="B16" s="56" t="n">
        <f aca="false">C16+D16+E16</f>
        <v>131974.58</v>
      </c>
      <c r="C16" s="58" t="n">
        <v>24110.79</v>
      </c>
      <c r="D16" s="58" t="n">
        <v>107863.79</v>
      </c>
      <c r="E16" s="58" t="n">
        <v>0</v>
      </c>
    </row>
    <row r="17" customFormat="false" ht="12.75" hidden="false" customHeight="false" outlineLevel="0" collapsed="false">
      <c r="A17" s="19" t="s">
        <v>19</v>
      </c>
      <c r="B17" s="56" t="n">
        <f aca="false">C17+D17+E17</f>
        <v>1540473.84</v>
      </c>
      <c r="C17" s="58" t="n">
        <v>693937.52</v>
      </c>
      <c r="D17" s="58" t="n">
        <v>846536.32</v>
      </c>
      <c r="E17" s="58" t="n">
        <v>0</v>
      </c>
    </row>
    <row r="18" customFormat="false" ht="12.75" hidden="false" customHeight="false" outlineLevel="0" collapsed="false">
      <c r="A18" s="19" t="s">
        <v>20</v>
      </c>
      <c r="B18" s="56" t="n">
        <f aca="false">C18+D18+E18</f>
        <v>1414584.01</v>
      </c>
      <c r="C18" s="58" t="n">
        <v>888318.52</v>
      </c>
      <c r="D18" s="58" t="n">
        <v>526265.49</v>
      </c>
      <c r="E18" s="58" t="n">
        <v>0</v>
      </c>
    </row>
    <row r="19" customFormat="false" ht="12.75" hidden="false" customHeight="false" outlineLevel="0" collapsed="false">
      <c r="A19" s="19" t="s">
        <v>21</v>
      </c>
      <c r="B19" s="56" t="n">
        <f aca="false">C19+D19+E19</f>
        <v>1210496.35</v>
      </c>
      <c r="C19" s="58" t="n">
        <v>949302.1</v>
      </c>
      <c r="D19" s="58" t="n">
        <v>261194.25</v>
      </c>
      <c r="E19" s="58" t="n">
        <v>0</v>
      </c>
    </row>
    <row r="20" customFormat="false" ht="12.75" hidden="false" customHeight="false" outlineLevel="0" collapsed="false">
      <c r="A20" s="19" t="s">
        <v>22</v>
      </c>
      <c r="B20" s="56" t="n">
        <f aca="false">C20+D20+E20</f>
        <v>1001526.53</v>
      </c>
      <c r="C20" s="58" t="n">
        <v>575442.42</v>
      </c>
      <c r="D20" s="58" t="n">
        <v>414084.11</v>
      </c>
      <c r="E20" s="58" t="n">
        <v>12000</v>
      </c>
    </row>
    <row r="21" customFormat="false" ht="12.75" hidden="false" customHeight="false" outlineLevel="0" collapsed="false">
      <c r="A21" s="19" t="s">
        <v>23</v>
      </c>
      <c r="B21" s="56" t="n">
        <f aca="false">C21+D21+E21</f>
        <v>390661.06</v>
      </c>
      <c r="C21" s="58" t="n">
        <v>280238.53</v>
      </c>
      <c r="D21" s="58" t="n">
        <v>110422.53</v>
      </c>
      <c r="E21" s="58" t="n">
        <v>0</v>
      </c>
    </row>
    <row r="22" customFormat="false" ht="12.75" hidden="false" customHeight="false" outlineLevel="0" collapsed="false">
      <c r="A22" s="19" t="s">
        <v>24</v>
      </c>
      <c r="B22" s="56" t="n">
        <f aca="false">C22+D22+E22</f>
        <v>2082071.39</v>
      </c>
      <c r="C22" s="58" t="n">
        <v>1963588.92</v>
      </c>
      <c r="D22" s="58" t="n">
        <v>118482.47</v>
      </c>
      <c r="E22" s="58" t="n">
        <v>0</v>
      </c>
    </row>
    <row r="23" customFormat="false" ht="12.75" hidden="false" customHeight="false" outlineLevel="0" collapsed="false">
      <c r="A23" s="19" t="s">
        <v>25</v>
      </c>
      <c r="B23" s="56" t="n">
        <f aca="false">C23+D23+E23</f>
        <v>681791.7</v>
      </c>
      <c r="C23" s="58" t="n">
        <v>404672.98</v>
      </c>
      <c r="D23" s="58" t="n">
        <v>277118.72</v>
      </c>
      <c r="E23" s="58" t="n">
        <v>0</v>
      </c>
    </row>
    <row r="24" customFormat="false" ht="12.75" hidden="false" customHeight="false" outlineLevel="0" collapsed="false">
      <c r="A24" s="19" t="s">
        <v>26</v>
      </c>
      <c r="B24" s="56" t="n">
        <f aca="false">C24+D24+E24</f>
        <v>262224.88</v>
      </c>
      <c r="C24" s="58" t="n">
        <v>171815.85</v>
      </c>
      <c r="D24" s="58" t="n">
        <v>90409.03</v>
      </c>
      <c r="E24" s="58" t="n">
        <v>0</v>
      </c>
    </row>
    <row r="25" customFormat="false" ht="12.75" hidden="false" customHeight="false" outlineLevel="0" collapsed="false">
      <c r="A25" s="19" t="s">
        <v>27</v>
      </c>
      <c r="B25" s="56" t="n">
        <f aca="false">C25+D25+E25</f>
        <v>678086.57</v>
      </c>
      <c r="C25" s="58" t="n">
        <v>678086.57</v>
      </c>
      <c r="D25" s="58" t="n">
        <v>0</v>
      </c>
      <c r="E25" s="58" t="n">
        <v>0</v>
      </c>
    </row>
    <row r="26" customFormat="false" ht="12.75" hidden="false" customHeight="false" outlineLevel="0" collapsed="false">
      <c r="A26" s="19" t="s">
        <v>28</v>
      </c>
      <c r="B26" s="56" t="n">
        <f aca="false">C26+D26+E26</f>
        <v>820977.69</v>
      </c>
      <c r="C26" s="58" t="n">
        <v>290321.69</v>
      </c>
      <c r="D26" s="58" t="n">
        <v>530656</v>
      </c>
      <c r="E26" s="58" t="n">
        <v>0</v>
      </c>
    </row>
    <row r="27" customFormat="false" ht="12.75" hidden="false" customHeight="false" outlineLevel="0" collapsed="false">
      <c r="A27" s="19" t="s">
        <v>29</v>
      </c>
      <c r="B27" s="56" t="n">
        <f aca="false">C27+D27+E27</f>
        <v>391131.96</v>
      </c>
      <c r="C27" s="58" t="n">
        <v>280000</v>
      </c>
      <c r="D27" s="58" t="n">
        <v>111131.96</v>
      </c>
      <c r="E27" s="58" t="n">
        <v>0</v>
      </c>
    </row>
    <row r="28" customFormat="false" ht="12.75" hidden="false" customHeight="false" outlineLevel="0" collapsed="false">
      <c r="A28" s="19" t="s">
        <v>30</v>
      </c>
      <c r="B28" s="56" t="n">
        <f aca="false">C28+D28+E28</f>
        <v>1129510.75</v>
      </c>
      <c r="C28" s="58" t="n">
        <v>532652.72</v>
      </c>
      <c r="D28" s="58" t="n">
        <v>589858.03</v>
      </c>
      <c r="E28" s="58" t="n">
        <v>7000</v>
      </c>
    </row>
    <row r="29" customFormat="false" ht="12.75" hidden="false" customHeight="false" outlineLevel="0" collapsed="false">
      <c r="A29" s="19" t="s">
        <v>31</v>
      </c>
      <c r="B29" s="56" t="n">
        <f aca="false">C29+D29+E29</f>
        <v>365372.7</v>
      </c>
      <c r="C29" s="58" t="n">
        <v>296602.34</v>
      </c>
      <c r="D29" s="58" t="n">
        <v>68770.36</v>
      </c>
      <c r="E29" s="58" t="n">
        <v>0</v>
      </c>
    </row>
    <row r="30" customFormat="false" ht="12.75" hidden="false" customHeight="false" outlineLevel="0" collapsed="false">
      <c r="A30" s="19" t="s">
        <v>32</v>
      </c>
      <c r="B30" s="56" t="n">
        <f aca="false">C30+D30+E30</f>
        <v>4382908.44</v>
      </c>
      <c r="C30" s="58" t="n">
        <v>4378204.58</v>
      </c>
      <c r="D30" s="58" t="n">
        <v>4703.86</v>
      </c>
      <c r="E30" s="58" t="n">
        <v>0</v>
      </c>
    </row>
    <row r="31" customFormat="false" ht="12.75" hidden="false" customHeight="false" outlineLevel="0" collapsed="false">
      <c r="A31" s="19" t="s">
        <v>33</v>
      </c>
      <c r="B31" s="56" t="n">
        <f aca="false">C31+D31+E31</f>
        <v>1823632.48</v>
      </c>
      <c r="C31" s="58" t="n">
        <v>1500819.43</v>
      </c>
      <c r="D31" s="58" t="n">
        <v>322813.05</v>
      </c>
      <c r="E31" s="58" t="n">
        <v>0</v>
      </c>
    </row>
    <row r="32" customFormat="false" ht="12.75" hidden="false" customHeight="false" outlineLevel="0" collapsed="false">
      <c r="A32" s="19" t="s">
        <v>34</v>
      </c>
      <c r="B32" s="56" t="n">
        <f aca="false">C32+D32+E32</f>
        <v>1830487.24</v>
      </c>
      <c r="C32" s="58" t="n">
        <v>1085682.3</v>
      </c>
      <c r="D32" s="58" t="n">
        <v>740804.94</v>
      </c>
      <c r="E32" s="58" t="n">
        <v>4000</v>
      </c>
    </row>
    <row r="33" customFormat="false" ht="12.75" hidden="false" customHeight="false" outlineLevel="0" collapsed="false">
      <c r="A33" s="19" t="s">
        <v>35</v>
      </c>
      <c r="B33" s="56" t="n">
        <f aca="false">C33+D33+E33</f>
        <v>715877.47</v>
      </c>
      <c r="C33" s="58" t="n">
        <v>665149.57</v>
      </c>
      <c r="D33" s="58" t="n">
        <v>50727.9</v>
      </c>
      <c r="E33" s="58" t="n">
        <v>0</v>
      </c>
    </row>
    <row r="34" customFormat="false" ht="12.75" hidden="false" customHeight="false" outlineLevel="0" collapsed="false">
      <c r="A34" s="19" t="s">
        <v>36</v>
      </c>
      <c r="B34" s="56" t="n">
        <f aca="false">C34+D34+E34</f>
        <v>232251.69</v>
      </c>
      <c r="C34" s="58" t="n">
        <v>44940.26</v>
      </c>
      <c r="D34" s="58" t="n">
        <v>187311.43</v>
      </c>
      <c r="E34" s="58" t="n">
        <v>0</v>
      </c>
    </row>
    <row r="35" customFormat="false" ht="12.75" hidden="false" customHeight="false" outlineLevel="0" collapsed="false">
      <c r="A35" s="19" t="s">
        <v>37</v>
      </c>
      <c r="B35" s="56" t="n">
        <f aca="false">C35+D35+E35</f>
        <v>571001.45</v>
      </c>
      <c r="C35" s="58" t="n">
        <v>475318.12</v>
      </c>
      <c r="D35" s="58" t="n">
        <v>95683.33</v>
      </c>
      <c r="E35" s="58" t="n">
        <v>0</v>
      </c>
    </row>
    <row r="36" customFormat="false" ht="12.75" hidden="false" customHeight="false" outlineLevel="0" collapsed="false">
      <c r="A36" s="19" t="s">
        <v>38</v>
      </c>
      <c r="B36" s="56" t="n">
        <f aca="false">C36+D36+E36</f>
        <v>716426.48</v>
      </c>
      <c r="C36" s="58" t="n">
        <v>305483.5</v>
      </c>
      <c r="D36" s="58" t="n">
        <v>410942.98</v>
      </c>
      <c r="E36" s="58" t="n">
        <v>0</v>
      </c>
    </row>
    <row r="37" customFormat="false" ht="12.75" hidden="false" customHeight="false" outlineLevel="0" collapsed="false">
      <c r="A37" s="19" t="s">
        <v>39</v>
      </c>
      <c r="B37" s="56" t="n">
        <f aca="false">C37+D37+E37</f>
        <v>555390.61</v>
      </c>
      <c r="C37" s="58" t="n">
        <v>372660.55</v>
      </c>
      <c r="D37" s="58" t="n">
        <v>182730.06</v>
      </c>
      <c r="E37" s="58" t="n">
        <v>0</v>
      </c>
    </row>
    <row r="38" customFormat="false" ht="12.75" hidden="false" customHeight="false" outlineLevel="0" collapsed="false">
      <c r="A38" s="19" t="s">
        <v>40</v>
      </c>
      <c r="B38" s="56" t="n">
        <f aca="false">C38+D38+E38</f>
        <v>1089529.39</v>
      </c>
      <c r="C38" s="58" t="n">
        <v>181994.25</v>
      </c>
      <c r="D38" s="58" t="n">
        <v>907535.14</v>
      </c>
      <c r="E38" s="58" t="n">
        <v>0</v>
      </c>
    </row>
    <row r="39" customFormat="false" ht="12.75" hidden="false" customHeight="false" outlineLevel="0" collapsed="false">
      <c r="A39" s="19" t="s">
        <v>41</v>
      </c>
      <c r="B39" s="56" t="n">
        <f aca="false">C39+D39+E39</f>
        <v>778451.03</v>
      </c>
      <c r="C39" s="58" t="n">
        <v>743718.28</v>
      </c>
      <c r="D39" s="58" t="n">
        <v>34732.75</v>
      </c>
      <c r="E39" s="58" t="n">
        <v>0</v>
      </c>
    </row>
    <row r="40" customFormat="false" ht="12.75" hidden="false" customHeight="false" outlineLevel="0" collapsed="false">
      <c r="A40" s="19" t="s">
        <v>42</v>
      </c>
      <c r="B40" s="56" t="n">
        <f aca="false">C40+D40+E40</f>
        <v>2507101.8</v>
      </c>
      <c r="C40" s="58" t="n">
        <v>2191753.21</v>
      </c>
      <c r="D40" s="58" t="n">
        <v>315348.59</v>
      </c>
      <c r="E40" s="58" t="n">
        <v>0</v>
      </c>
    </row>
    <row r="41" customFormat="false" ht="12.75" hidden="false" customHeight="false" outlineLevel="0" collapsed="false">
      <c r="A41" s="19" t="s">
        <v>43</v>
      </c>
      <c r="B41" s="56" t="n">
        <f aca="false">C41+D41+E41</f>
        <v>555338.54</v>
      </c>
      <c r="C41" s="58" t="n">
        <v>555292.76</v>
      </c>
      <c r="D41" s="58" t="n">
        <v>0</v>
      </c>
      <c r="E41" s="58" t="n">
        <v>45.78</v>
      </c>
    </row>
    <row r="42" customFormat="false" ht="12.75" hidden="false" customHeight="false" outlineLevel="0" collapsed="false">
      <c r="A42" s="19" t="s">
        <v>44</v>
      </c>
      <c r="B42" s="56" t="n">
        <f aca="false">C42+D42+E42</f>
        <v>908923.56</v>
      </c>
      <c r="C42" s="58" t="n">
        <v>773486.58</v>
      </c>
      <c r="D42" s="58" t="n">
        <v>135436.98</v>
      </c>
      <c r="E42" s="58" t="n">
        <v>0</v>
      </c>
    </row>
    <row r="43" customFormat="false" ht="12.75" hidden="false" customHeight="false" outlineLevel="0" collapsed="false">
      <c r="A43" s="19" t="s">
        <v>45</v>
      </c>
      <c r="B43" s="56" t="n">
        <f aca="false">C43+D43+E43</f>
        <v>478145.63</v>
      </c>
      <c r="C43" s="58" t="n">
        <v>315847.73</v>
      </c>
      <c r="D43" s="58" t="n">
        <v>162297.9</v>
      </c>
      <c r="E43" s="58" t="n">
        <v>0</v>
      </c>
    </row>
    <row r="44" customFormat="false" ht="12.75" hidden="false" customHeight="false" outlineLevel="0" collapsed="false">
      <c r="A44" s="19" t="s">
        <v>46</v>
      </c>
      <c r="B44" s="56" t="n">
        <f aca="false">C44+D44+E44</f>
        <v>511917.72</v>
      </c>
      <c r="C44" s="58" t="n">
        <v>391303.8</v>
      </c>
      <c r="D44" s="58" t="n">
        <v>120613.92</v>
      </c>
      <c r="E44" s="58" t="n">
        <v>0</v>
      </c>
    </row>
    <row r="45" customFormat="false" ht="12.75" hidden="false" customHeight="false" outlineLevel="0" collapsed="false">
      <c r="A45" s="19" t="s">
        <v>47</v>
      </c>
      <c r="B45" s="56" t="n">
        <f aca="false">C45+D45+E45</f>
        <v>10567108.06</v>
      </c>
      <c r="C45" s="58" t="n">
        <v>4418859.26</v>
      </c>
      <c r="D45" s="58" t="n">
        <v>6148248.8</v>
      </c>
      <c r="E45" s="58" t="n">
        <v>0</v>
      </c>
    </row>
    <row r="46" customFormat="false" ht="12.75" hidden="false" customHeight="false" outlineLevel="0" collapsed="false">
      <c r="A46" s="19" t="s">
        <v>48</v>
      </c>
      <c r="B46" s="56" t="n">
        <f aca="false">C46+D46+E46</f>
        <v>618407.05</v>
      </c>
      <c r="C46" s="58" t="n">
        <v>573510.73</v>
      </c>
      <c r="D46" s="58" t="n">
        <v>44896.32</v>
      </c>
      <c r="E46" s="58" t="n">
        <v>0</v>
      </c>
    </row>
    <row r="47" customFormat="false" ht="12.75" hidden="false" customHeight="false" outlineLevel="0" collapsed="false">
      <c r="A47" s="19" t="s">
        <v>49</v>
      </c>
      <c r="B47" s="56" t="n">
        <f aca="false">C47+D47+E47</f>
        <v>659738.45</v>
      </c>
      <c r="C47" s="58" t="n">
        <v>393066.81</v>
      </c>
      <c r="D47" s="58" t="n">
        <v>266671.64</v>
      </c>
      <c r="E47" s="58" t="n">
        <v>0</v>
      </c>
    </row>
    <row r="48" customFormat="false" ht="12.75" hidden="false" customHeight="false" outlineLevel="0" collapsed="false">
      <c r="A48" s="19" t="s">
        <v>431</v>
      </c>
      <c r="B48" s="56" t="n">
        <f aca="false">C48+D48+E48</f>
        <v>1534183.05</v>
      </c>
      <c r="C48" s="58" t="n">
        <v>1534183.05</v>
      </c>
      <c r="D48" s="58" t="n">
        <v>0</v>
      </c>
      <c r="E48" s="58" t="n">
        <v>0</v>
      </c>
    </row>
    <row r="49" customFormat="false" ht="12.75" hidden="false" customHeight="false" outlineLevel="0" collapsed="false">
      <c r="A49" s="19" t="s">
        <v>50</v>
      </c>
      <c r="B49" s="56" t="n">
        <f aca="false">C49+D49+E49</f>
        <v>2510330.47</v>
      </c>
      <c r="C49" s="58" t="n">
        <v>1763209.31</v>
      </c>
      <c r="D49" s="58" t="n">
        <v>747121.16</v>
      </c>
      <c r="E49" s="58" t="n">
        <v>0</v>
      </c>
    </row>
    <row r="50" customFormat="false" ht="12.75" hidden="false" customHeight="false" outlineLevel="0" collapsed="false">
      <c r="A50" s="19" t="s">
        <v>51</v>
      </c>
      <c r="B50" s="56" t="n">
        <f aca="false">C50+D50+E50</f>
        <v>915047.55</v>
      </c>
      <c r="C50" s="58" t="n">
        <v>676861.04</v>
      </c>
      <c r="D50" s="58" t="n">
        <v>226186.51</v>
      </c>
      <c r="E50" s="58" t="n">
        <v>12000</v>
      </c>
    </row>
    <row r="51" customFormat="false" ht="12.75" hidden="false" customHeight="false" outlineLevel="0" collapsed="false">
      <c r="A51" s="19" t="s">
        <v>52</v>
      </c>
      <c r="B51" s="56" t="n">
        <f aca="false">C51+D51+E51</f>
        <v>811964.88</v>
      </c>
      <c r="C51" s="58" t="n">
        <v>618317.53</v>
      </c>
      <c r="D51" s="58" t="n">
        <v>0</v>
      </c>
      <c r="E51" s="58" t="n">
        <v>193647.35</v>
      </c>
    </row>
    <row r="52" customFormat="false" ht="12.75" hidden="false" customHeight="false" outlineLevel="0" collapsed="false">
      <c r="A52" s="19" t="s">
        <v>53</v>
      </c>
      <c r="B52" s="56" t="n">
        <f aca="false">C52+D52+E52</f>
        <v>2157502.4</v>
      </c>
      <c r="C52" s="58" t="n">
        <v>1936594.59</v>
      </c>
      <c r="D52" s="58" t="n">
        <v>210407.81</v>
      </c>
      <c r="E52" s="58" t="n">
        <v>10500</v>
      </c>
    </row>
    <row r="53" customFormat="false" ht="12.75" hidden="false" customHeight="false" outlineLevel="0" collapsed="false">
      <c r="A53" s="19" t="s">
        <v>54</v>
      </c>
      <c r="B53" s="56" t="n">
        <f aca="false">C53+D53+E53</f>
        <v>930063.79</v>
      </c>
      <c r="C53" s="58" t="n">
        <v>731667.14</v>
      </c>
      <c r="D53" s="58" t="n">
        <v>198396.65</v>
      </c>
      <c r="E53" s="58" t="n">
        <v>0</v>
      </c>
    </row>
    <row r="54" customFormat="false" ht="12.75" hidden="false" customHeight="false" outlineLevel="0" collapsed="false">
      <c r="A54" s="19" t="s">
        <v>55</v>
      </c>
      <c r="B54" s="56" t="n">
        <f aca="false">C54+D54+E54</f>
        <v>2943708.57</v>
      </c>
      <c r="C54" s="58" t="n">
        <v>1169007.3</v>
      </c>
      <c r="D54" s="58" t="n">
        <v>1774701.27</v>
      </c>
      <c r="E54" s="58" t="n">
        <v>0</v>
      </c>
    </row>
    <row r="55" customFormat="false" ht="12.75" hidden="false" customHeight="false" outlineLevel="0" collapsed="false">
      <c r="A55" s="19" t="s">
        <v>56</v>
      </c>
      <c r="B55" s="56" t="n">
        <f aca="false">C55+D55+E55</f>
        <v>1021581.01</v>
      </c>
      <c r="C55" s="58" t="n">
        <v>853634.65</v>
      </c>
      <c r="D55" s="58" t="n">
        <v>160428.26</v>
      </c>
      <c r="E55" s="58" t="n">
        <v>7518.1</v>
      </c>
    </row>
    <row r="56" customFormat="false" ht="12.75" hidden="false" customHeight="false" outlineLevel="0" collapsed="false">
      <c r="A56" s="19" t="s">
        <v>57</v>
      </c>
      <c r="B56" s="56" t="n">
        <f aca="false">C56+D56+E56</f>
        <v>541270.52</v>
      </c>
      <c r="C56" s="58" t="n">
        <v>440616.89</v>
      </c>
      <c r="D56" s="58" t="n">
        <v>100653.63</v>
      </c>
      <c r="E56" s="58" t="n">
        <v>0</v>
      </c>
    </row>
    <row r="57" customFormat="false" ht="12.75" hidden="false" customHeight="false" outlineLevel="0" collapsed="false">
      <c r="A57" s="19" t="s">
        <v>58</v>
      </c>
      <c r="B57" s="56" t="n">
        <f aca="false">C57+D57+E57</f>
        <v>986502.03</v>
      </c>
      <c r="C57" s="58" t="n">
        <v>986502.03</v>
      </c>
      <c r="D57" s="58" t="n">
        <v>0</v>
      </c>
      <c r="E57" s="58" t="n">
        <v>0</v>
      </c>
    </row>
    <row r="58" customFormat="false" ht="12.75" hidden="false" customHeight="false" outlineLevel="0" collapsed="false">
      <c r="A58" s="19" t="s">
        <v>59</v>
      </c>
      <c r="B58" s="56" t="n">
        <f aca="false">C58+D58+E58</f>
        <v>1378234.93</v>
      </c>
      <c r="C58" s="58" t="n">
        <v>1170849.25</v>
      </c>
      <c r="D58" s="58" t="n">
        <v>207385.68</v>
      </c>
      <c r="E58" s="58" t="n">
        <v>0</v>
      </c>
    </row>
    <row r="59" customFormat="false" ht="12.75" hidden="false" customHeight="false" outlineLevel="0" collapsed="false">
      <c r="A59" s="19" t="s">
        <v>60</v>
      </c>
      <c r="B59" s="56" t="n">
        <f aca="false">C59+D59+E59</f>
        <v>511461.79</v>
      </c>
      <c r="C59" s="58" t="n">
        <v>352937.71</v>
      </c>
      <c r="D59" s="58" t="n">
        <v>149524.08</v>
      </c>
      <c r="E59" s="58" t="n">
        <v>9000</v>
      </c>
    </row>
    <row r="60" customFormat="false" ht="12.75" hidden="false" customHeight="false" outlineLevel="0" collapsed="false">
      <c r="A60" s="19" t="s">
        <v>61</v>
      </c>
      <c r="B60" s="56" t="n">
        <f aca="false">C60+D60+E60</f>
        <v>381605.68</v>
      </c>
      <c r="C60" s="58" t="n">
        <v>211933.91</v>
      </c>
      <c r="D60" s="58" t="n">
        <v>169671.77</v>
      </c>
      <c r="E60" s="58" t="n">
        <v>0</v>
      </c>
    </row>
    <row r="61" customFormat="false" ht="12.75" hidden="false" customHeight="false" outlineLevel="0" collapsed="false">
      <c r="A61" s="19" t="s">
        <v>62</v>
      </c>
      <c r="B61" s="56" t="n">
        <f aca="false">C61+D61+E61</f>
        <v>901628.12</v>
      </c>
      <c r="C61" s="58" t="n">
        <v>792706.05</v>
      </c>
      <c r="D61" s="58" t="n">
        <v>0</v>
      </c>
      <c r="E61" s="58" t="n">
        <v>108922.07</v>
      </c>
    </row>
    <row r="62" customFormat="false" ht="12.75" hidden="false" customHeight="false" outlineLevel="0" collapsed="false">
      <c r="A62" s="19" t="s">
        <v>63</v>
      </c>
      <c r="B62" s="56" t="n">
        <f aca="false">C62+D62+E62</f>
        <v>378318.77</v>
      </c>
      <c r="C62" s="58" t="n">
        <v>353533.84</v>
      </c>
      <c r="D62" s="58" t="n">
        <v>24784.93</v>
      </c>
      <c r="E62" s="58" t="n">
        <v>0</v>
      </c>
    </row>
    <row r="63" customFormat="false" ht="12.75" hidden="false" customHeight="false" outlineLevel="0" collapsed="false">
      <c r="A63" s="19" t="s">
        <v>64</v>
      </c>
      <c r="B63" s="56" t="n">
        <f aca="false">C63+D63+E63</f>
        <v>4684726.39</v>
      </c>
      <c r="C63" s="58" t="n">
        <v>3781026.77</v>
      </c>
      <c r="D63" s="58" t="n">
        <v>889699.62</v>
      </c>
      <c r="E63" s="58" t="n">
        <v>14000</v>
      </c>
    </row>
    <row r="64" customFormat="false" ht="12.75" hidden="false" customHeight="false" outlineLevel="0" collapsed="false">
      <c r="A64" s="19" t="s">
        <v>65</v>
      </c>
      <c r="B64" s="56" t="n">
        <f aca="false">C64+D64+E64</f>
        <v>1017947.94</v>
      </c>
      <c r="C64" s="58" t="n">
        <v>621738.95</v>
      </c>
      <c r="D64" s="58" t="n">
        <v>396208.99</v>
      </c>
      <c r="E64" s="58" t="n">
        <v>0</v>
      </c>
    </row>
    <row r="65" customFormat="false" ht="12.75" hidden="false" customHeight="false" outlineLevel="0" collapsed="false">
      <c r="A65" s="19" t="s">
        <v>66</v>
      </c>
      <c r="B65" s="56" t="n">
        <f aca="false">C65+D65+E65</f>
        <v>1505672.57</v>
      </c>
      <c r="C65" s="58" t="n">
        <v>1338702.41</v>
      </c>
      <c r="D65" s="58" t="n">
        <v>166970.16</v>
      </c>
      <c r="E65" s="58" t="n">
        <v>0</v>
      </c>
    </row>
    <row r="66" customFormat="false" ht="12.75" hidden="false" customHeight="false" outlineLevel="0" collapsed="false">
      <c r="A66" s="19" t="s">
        <v>67</v>
      </c>
      <c r="B66" s="56" t="n">
        <f aca="false">C66+D66+E66</f>
        <v>1605259.28</v>
      </c>
      <c r="C66" s="58" t="n">
        <v>1224376.07</v>
      </c>
      <c r="D66" s="58" t="n">
        <v>380883.21</v>
      </c>
      <c r="E66" s="58" t="n">
        <v>0</v>
      </c>
    </row>
    <row r="67" customFormat="false" ht="12.75" hidden="false" customHeight="false" outlineLevel="0" collapsed="false">
      <c r="A67" s="19" t="s">
        <v>68</v>
      </c>
      <c r="B67" s="56" t="n">
        <f aca="false">C67+D67+E67</f>
        <v>506353</v>
      </c>
      <c r="C67" s="58" t="n">
        <v>331242.96</v>
      </c>
      <c r="D67" s="58" t="n">
        <v>175110.04</v>
      </c>
      <c r="E67" s="58" t="n">
        <v>0</v>
      </c>
    </row>
    <row r="68" customFormat="false" ht="12.75" hidden="false" customHeight="false" outlineLevel="0" collapsed="false">
      <c r="A68" s="19" t="s">
        <v>69</v>
      </c>
      <c r="B68" s="56" t="n">
        <f aca="false">C68+D68+E68</f>
        <v>3510109.09</v>
      </c>
      <c r="C68" s="58" t="n">
        <v>2851079.18</v>
      </c>
      <c r="D68" s="58" t="n">
        <v>549029.91</v>
      </c>
      <c r="E68" s="58" t="n">
        <v>110000</v>
      </c>
    </row>
    <row r="69" customFormat="false" ht="12.75" hidden="false" customHeight="false" outlineLevel="0" collapsed="false">
      <c r="A69" s="19" t="s">
        <v>70</v>
      </c>
      <c r="B69" s="56" t="n">
        <f aca="false">C69+D69+E69</f>
        <v>1754207.2</v>
      </c>
      <c r="C69" s="58" t="n">
        <v>1395977.05</v>
      </c>
      <c r="D69" s="58" t="n">
        <v>358230.15</v>
      </c>
      <c r="E69" s="58" t="n">
        <v>0</v>
      </c>
    </row>
    <row r="70" customFormat="false" ht="12.75" hidden="false" customHeight="false" outlineLevel="0" collapsed="false">
      <c r="A70" s="19" t="s">
        <v>71</v>
      </c>
      <c r="B70" s="56" t="n">
        <f aca="false">C70+D70+E70</f>
        <v>732431.56</v>
      </c>
      <c r="C70" s="58" t="n">
        <v>584602.61</v>
      </c>
      <c r="D70" s="58" t="n">
        <v>144828.95</v>
      </c>
      <c r="E70" s="58" t="n">
        <v>3000</v>
      </c>
    </row>
    <row r="71" customFormat="false" ht="12.75" hidden="false" customHeight="false" outlineLevel="0" collapsed="false">
      <c r="A71" s="19" t="s">
        <v>72</v>
      </c>
      <c r="B71" s="56" t="n">
        <f aca="false">C71+D71+E71</f>
        <v>795973.17</v>
      </c>
      <c r="C71" s="58" t="n">
        <v>726517.41</v>
      </c>
      <c r="D71" s="58" t="n">
        <v>69455.76</v>
      </c>
      <c r="E71" s="58" t="n">
        <v>0</v>
      </c>
    </row>
    <row r="72" customFormat="false" ht="12.75" hidden="false" customHeight="false" outlineLevel="0" collapsed="false">
      <c r="A72" s="19" t="s">
        <v>73</v>
      </c>
      <c r="B72" s="56" t="n">
        <f aca="false">C72+D72+E72</f>
        <v>1295220.1</v>
      </c>
      <c r="C72" s="58" t="n">
        <v>1083724.3</v>
      </c>
      <c r="D72" s="58" t="n">
        <v>211495.8</v>
      </c>
      <c r="E72" s="58" t="n">
        <v>0</v>
      </c>
    </row>
    <row r="73" customFormat="false" ht="12.75" hidden="false" customHeight="false" outlineLevel="0" collapsed="false">
      <c r="A73" s="19" t="s">
        <v>74</v>
      </c>
      <c r="B73" s="56" t="n">
        <f aca="false">C73+D73+E73</f>
        <v>881336.99</v>
      </c>
      <c r="C73" s="58" t="n">
        <v>736043.95</v>
      </c>
      <c r="D73" s="58" t="n">
        <v>145293.04</v>
      </c>
      <c r="E73" s="58" t="n">
        <v>0</v>
      </c>
    </row>
    <row r="74" customFormat="false" ht="12.75" hidden="false" customHeight="false" outlineLevel="0" collapsed="false">
      <c r="A74" s="19" t="s">
        <v>75</v>
      </c>
      <c r="B74" s="56" t="n">
        <f aca="false">C74+D74+E74</f>
        <v>1149368.11</v>
      </c>
      <c r="C74" s="58" t="n">
        <v>983336.23</v>
      </c>
      <c r="D74" s="58" t="n">
        <v>166031.88</v>
      </c>
      <c r="E74" s="58" t="n">
        <v>0</v>
      </c>
    </row>
    <row r="75" customFormat="false" ht="12.75" hidden="false" customHeight="false" outlineLevel="0" collapsed="false">
      <c r="A75" s="19" t="s">
        <v>76</v>
      </c>
      <c r="B75" s="56" t="n">
        <f aca="false">C75+D75+E75</f>
        <v>565748.65</v>
      </c>
      <c r="C75" s="58" t="n">
        <v>440863.6</v>
      </c>
      <c r="D75" s="58" t="n">
        <v>121985.05</v>
      </c>
      <c r="E75" s="58" t="n">
        <v>2900</v>
      </c>
    </row>
    <row r="76" customFormat="false" ht="12.75" hidden="false" customHeight="false" outlineLevel="0" collapsed="false">
      <c r="A76" s="19" t="s">
        <v>77</v>
      </c>
      <c r="B76" s="56" t="n">
        <f aca="false">C76+D76+E76</f>
        <v>1797481.36</v>
      </c>
      <c r="C76" s="58" t="n">
        <v>555827.34</v>
      </c>
      <c r="D76" s="58" t="n">
        <v>1241654.02</v>
      </c>
      <c r="E76" s="58" t="n">
        <v>0</v>
      </c>
    </row>
    <row r="77" customFormat="false" ht="12.75" hidden="false" customHeight="false" outlineLevel="0" collapsed="false">
      <c r="A77" s="19" t="s">
        <v>78</v>
      </c>
      <c r="B77" s="56" t="n">
        <f aca="false">C77+D77+E77</f>
        <v>59341961.87</v>
      </c>
      <c r="C77" s="58" t="n">
        <v>47244844.4</v>
      </c>
      <c r="D77" s="58" t="n">
        <v>10597117.47</v>
      </c>
      <c r="E77" s="58" t="n">
        <v>1500000</v>
      </c>
    </row>
    <row r="78" customFormat="false" ht="12.75" hidden="false" customHeight="false" outlineLevel="0" collapsed="false">
      <c r="A78" s="19" t="s">
        <v>79</v>
      </c>
      <c r="B78" s="56" t="n">
        <f aca="false">C78+D78+E78</f>
        <v>1223854.32</v>
      </c>
      <c r="C78" s="58" t="n">
        <v>692301.69</v>
      </c>
      <c r="D78" s="58" t="n">
        <v>531552.63</v>
      </c>
      <c r="E78" s="58" t="n">
        <v>0</v>
      </c>
    </row>
    <row r="79" customFormat="false" ht="12.75" hidden="false" customHeight="false" outlineLevel="0" collapsed="false">
      <c r="A79" s="19" t="s">
        <v>80</v>
      </c>
      <c r="B79" s="56" t="n">
        <f aca="false">C79+D79+E79</f>
        <v>1254877.16</v>
      </c>
      <c r="C79" s="58" t="n">
        <v>935693.18</v>
      </c>
      <c r="D79" s="58" t="n">
        <v>319183.98</v>
      </c>
      <c r="E79" s="58" t="n">
        <v>0</v>
      </c>
    </row>
    <row r="80" customFormat="false" ht="12.75" hidden="false" customHeight="false" outlineLevel="0" collapsed="false">
      <c r="A80" s="19" t="s">
        <v>81</v>
      </c>
      <c r="B80" s="56" t="n">
        <f aca="false">C80+D80+E80</f>
        <v>4118808.02</v>
      </c>
      <c r="C80" s="58" t="n">
        <v>3777108.6</v>
      </c>
      <c r="D80" s="58" t="n">
        <v>341699.42</v>
      </c>
      <c r="E80" s="58" t="n">
        <v>0</v>
      </c>
    </row>
    <row r="81" customFormat="false" ht="12.75" hidden="false" customHeight="false" outlineLevel="0" collapsed="false">
      <c r="A81" s="19" t="s">
        <v>82</v>
      </c>
      <c r="B81" s="56" t="n">
        <f aca="false">C81+D81+E81</f>
        <v>355600.02</v>
      </c>
      <c r="C81" s="58" t="n">
        <v>264582.06</v>
      </c>
      <c r="D81" s="58" t="n">
        <v>91017.96</v>
      </c>
      <c r="E81" s="58" t="n">
        <v>0</v>
      </c>
    </row>
    <row r="82" customFormat="false" ht="12.75" hidden="false" customHeight="false" outlineLevel="0" collapsed="false">
      <c r="A82" s="19" t="s">
        <v>83</v>
      </c>
      <c r="B82" s="56" t="n">
        <f aca="false">C82+D82+E82</f>
        <v>840818.87</v>
      </c>
      <c r="C82" s="58" t="n">
        <v>768734.26</v>
      </c>
      <c r="D82" s="58" t="n">
        <v>72084.61</v>
      </c>
      <c r="E82" s="58" t="n">
        <v>0</v>
      </c>
    </row>
    <row r="83" customFormat="false" ht="12.75" hidden="false" customHeight="false" outlineLevel="0" collapsed="false">
      <c r="A83" s="19" t="s">
        <v>84</v>
      </c>
      <c r="B83" s="56" t="n">
        <f aca="false">C83+D83+E83</f>
        <v>1859279.93</v>
      </c>
      <c r="C83" s="58" t="n">
        <v>1736739.42</v>
      </c>
      <c r="D83" s="58" t="n">
        <v>122540.51</v>
      </c>
      <c r="E83" s="58" t="n">
        <v>0</v>
      </c>
    </row>
    <row r="84" customFormat="false" ht="12.75" hidden="false" customHeight="false" outlineLevel="0" collapsed="false">
      <c r="A84" s="19" t="s">
        <v>85</v>
      </c>
      <c r="B84" s="56" t="n">
        <f aca="false">C84+D84+E84</f>
        <v>866812.22</v>
      </c>
      <c r="C84" s="58" t="n">
        <v>733378.35</v>
      </c>
      <c r="D84" s="58" t="n">
        <v>133433.87</v>
      </c>
      <c r="E84" s="58" t="n">
        <v>0</v>
      </c>
    </row>
    <row r="85" customFormat="false" ht="12.75" hidden="false" customHeight="false" outlineLevel="0" collapsed="false">
      <c r="A85" s="19" t="s">
        <v>86</v>
      </c>
      <c r="B85" s="56" t="n">
        <f aca="false">C85+D85+E85</f>
        <v>15419863.74</v>
      </c>
      <c r="C85" s="58" t="n">
        <v>12776308.41</v>
      </c>
      <c r="D85" s="58" t="n">
        <v>2334815.43</v>
      </c>
      <c r="E85" s="58" t="n">
        <v>308739.9</v>
      </c>
    </row>
    <row r="86" customFormat="false" ht="12.75" hidden="false" customHeight="false" outlineLevel="0" collapsed="false">
      <c r="A86" s="19" t="s">
        <v>87</v>
      </c>
      <c r="B86" s="56" t="n">
        <f aca="false">C86+D86+E86</f>
        <v>716777.74</v>
      </c>
      <c r="C86" s="58" t="n">
        <v>604586.99</v>
      </c>
      <c r="D86" s="58" t="n">
        <v>112190.75</v>
      </c>
      <c r="E86" s="58" t="n">
        <v>0</v>
      </c>
    </row>
    <row r="87" customFormat="false" ht="12.75" hidden="false" customHeight="false" outlineLevel="0" collapsed="false">
      <c r="A87" s="19" t="s">
        <v>88</v>
      </c>
      <c r="B87" s="56" t="n">
        <f aca="false">C87+D87+E87</f>
        <v>1029489.38</v>
      </c>
      <c r="C87" s="58" t="n">
        <v>459026.08</v>
      </c>
      <c r="D87" s="58" t="n">
        <v>520046.78</v>
      </c>
      <c r="E87" s="58" t="n">
        <v>50416.52</v>
      </c>
    </row>
    <row r="88" customFormat="false" ht="12.75" hidden="false" customHeight="false" outlineLevel="0" collapsed="false">
      <c r="A88" s="19" t="s">
        <v>89</v>
      </c>
      <c r="B88" s="56" t="n">
        <f aca="false">C88+D88+E88</f>
        <v>1000246.02</v>
      </c>
      <c r="C88" s="58" t="n">
        <v>578286.63</v>
      </c>
      <c r="D88" s="58" t="n">
        <v>401959.39</v>
      </c>
      <c r="E88" s="58" t="n">
        <v>20000</v>
      </c>
    </row>
    <row r="89" customFormat="false" ht="12.75" hidden="false" customHeight="false" outlineLevel="0" collapsed="false">
      <c r="A89" s="19" t="s">
        <v>90</v>
      </c>
      <c r="B89" s="56" t="n">
        <f aca="false">C89+D89+E89</f>
        <v>927242.81</v>
      </c>
      <c r="C89" s="58" t="n">
        <v>694199.47</v>
      </c>
      <c r="D89" s="58" t="n">
        <v>233043.34</v>
      </c>
      <c r="E89" s="58" t="n">
        <v>0</v>
      </c>
    </row>
    <row r="90" customFormat="false" ht="12.75" hidden="false" customHeight="false" outlineLevel="0" collapsed="false">
      <c r="A90" s="19" t="s">
        <v>91</v>
      </c>
      <c r="B90" s="56" t="n">
        <f aca="false">C90+D90+E90</f>
        <v>624589.11</v>
      </c>
      <c r="C90" s="58" t="n">
        <v>456123.62</v>
      </c>
      <c r="D90" s="58" t="n">
        <v>168465.49</v>
      </c>
      <c r="E90" s="58" t="n">
        <v>0</v>
      </c>
    </row>
    <row r="91" customFormat="false" ht="12.75" hidden="false" customHeight="false" outlineLevel="0" collapsed="false">
      <c r="A91" s="19" t="s">
        <v>92</v>
      </c>
      <c r="B91" s="56" t="n">
        <f aca="false">C91+D91+E91</f>
        <v>2061807.97</v>
      </c>
      <c r="C91" s="58" t="n">
        <v>1711790.87</v>
      </c>
      <c r="D91" s="58" t="n">
        <v>350017.1</v>
      </c>
      <c r="E91" s="58" t="n">
        <v>0</v>
      </c>
    </row>
    <row r="92" customFormat="false" ht="12.75" hidden="false" customHeight="false" outlineLevel="0" collapsed="false">
      <c r="A92" s="19" t="s">
        <v>93</v>
      </c>
      <c r="B92" s="56" t="n">
        <f aca="false">C92+D92+E92</f>
        <v>642920.67</v>
      </c>
      <c r="C92" s="58" t="n">
        <v>526690.14</v>
      </c>
      <c r="D92" s="58" t="n">
        <v>116230.53</v>
      </c>
      <c r="E92" s="58" t="n">
        <v>0</v>
      </c>
    </row>
    <row r="93" customFormat="false" ht="12.75" hidden="false" customHeight="false" outlineLevel="0" collapsed="false">
      <c r="A93" s="19" t="s">
        <v>94</v>
      </c>
      <c r="B93" s="56" t="n">
        <f aca="false">C93+D93+E93</f>
        <v>1875399.92</v>
      </c>
      <c r="C93" s="58" t="n">
        <v>1579665</v>
      </c>
      <c r="D93" s="58" t="n">
        <v>294384.92</v>
      </c>
      <c r="E93" s="58" t="n">
        <v>1350</v>
      </c>
    </row>
    <row r="94" customFormat="false" ht="12.75" hidden="false" customHeight="false" outlineLevel="0" collapsed="false">
      <c r="A94" s="19" t="s">
        <v>95</v>
      </c>
      <c r="B94" s="56" t="n">
        <f aca="false">C94+D94+E94</f>
        <v>2434031.39</v>
      </c>
      <c r="C94" s="58" t="n">
        <v>2251057.95</v>
      </c>
      <c r="D94" s="58" t="n">
        <v>182973.44</v>
      </c>
      <c r="E94" s="58" t="n">
        <v>0</v>
      </c>
    </row>
    <row r="95" customFormat="false" ht="12.75" hidden="false" customHeight="false" outlineLevel="0" collapsed="false">
      <c r="A95" s="19" t="s">
        <v>96</v>
      </c>
      <c r="B95" s="56" t="n">
        <f aca="false">C95+D95+E95</f>
        <v>1257527.9</v>
      </c>
      <c r="C95" s="58" t="n">
        <v>1041997.8</v>
      </c>
      <c r="D95" s="58" t="n">
        <v>215530.1</v>
      </c>
      <c r="E95" s="58" t="n">
        <v>0</v>
      </c>
    </row>
    <row r="96" customFormat="false" ht="12.75" hidden="false" customHeight="false" outlineLevel="0" collapsed="false">
      <c r="A96" s="19" t="s">
        <v>97</v>
      </c>
      <c r="B96" s="56" t="n">
        <f aca="false">C96+D96+E96</f>
        <v>2209859.77</v>
      </c>
      <c r="C96" s="58" t="n">
        <v>2056151.23</v>
      </c>
      <c r="D96" s="58" t="n">
        <v>153708.54</v>
      </c>
      <c r="E96" s="58" t="n">
        <v>0</v>
      </c>
    </row>
    <row r="97" customFormat="false" ht="12.75" hidden="false" customHeight="false" outlineLevel="0" collapsed="false">
      <c r="A97" s="19" t="s">
        <v>98</v>
      </c>
      <c r="B97" s="56" t="n">
        <f aca="false">C97+D97+E97</f>
        <v>2238606.12</v>
      </c>
      <c r="C97" s="58" t="n">
        <v>1611417.22</v>
      </c>
      <c r="D97" s="58" t="n">
        <v>608188.9</v>
      </c>
      <c r="E97" s="58" t="n">
        <v>19000</v>
      </c>
    </row>
    <row r="98" customFormat="false" ht="12.75" hidden="false" customHeight="false" outlineLevel="0" collapsed="false">
      <c r="A98" s="19" t="s">
        <v>99</v>
      </c>
      <c r="B98" s="56" t="n">
        <f aca="false">C98+D98+E98</f>
        <v>390572.75</v>
      </c>
      <c r="C98" s="58" t="n">
        <v>312804.77</v>
      </c>
      <c r="D98" s="58" t="n">
        <v>77767.98</v>
      </c>
      <c r="E98" s="58" t="n">
        <v>0</v>
      </c>
    </row>
    <row r="99" customFormat="false" ht="12.75" hidden="false" customHeight="false" outlineLevel="0" collapsed="false">
      <c r="A99" s="19" t="s">
        <v>100</v>
      </c>
      <c r="B99" s="56" t="n">
        <f aca="false">C99+D99+E99</f>
        <v>2049403.91</v>
      </c>
      <c r="C99" s="58" t="n">
        <v>1172736.1</v>
      </c>
      <c r="D99" s="58" t="n">
        <v>876667.81</v>
      </c>
      <c r="E99" s="58" t="n">
        <v>0</v>
      </c>
    </row>
    <row r="100" customFormat="false" ht="12.75" hidden="false" customHeight="false" outlineLevel="0" collapsed="false">
      <c r="A100" s="19" t="s">
        <v>101</v>
      </c>
      <c r="B100" s="56" t="n">
        <f aca="false">C100+D100+E100</f>
        <v>829262.72</v>
      </c>
      <c r="C100" s="58" t="n">
        <v>574954.59</v>
      </c>
      <c r="D100" s="58" t="n">
        <v>254308.13</v>
      </c>
      <c r="E100" s="58" t="n">
        <v>0</v>
      </c>
    </row>
    <row r="101" customFormat="false" ht="12.75" hidden="false" customHeight="false" outlineLevel="0" collapsed="false">
      <c r="A101" s="19" t="s">
        <v>102</v>
      </c>
      <c r="B101" s="56" t="n">
        <f aca="false">C101+D101+E101</f>
        <v>984107.14</v>
      </c>
      <c r="C101" s="58" t="n">
        <v>630425.64</v>
      </c>
      <c r="D101" s="58" t="n">
        <v>353681.5</v>
      </c>
      <c r="E101" s="58" t="n">
        <v>0</v>
      </c>
    </row>
    <row r="102" customFormat="false" ht="12.75" hidden="false" customHeight="false" outlineLevel="0" collapsed="false">
      <c r="A102" s="19" t="s">
        <v>103</v>
      </c>
      <c r="B102" s="56" t="n">
        <f aca="false">C102+D102+E102</f>
        <v>477224.38</v>
      </c>
      <c r="C102" s="58" t="n">
        <v>130042.34</v>
      </c>
      <c r="D102" s="58" t="n">
        <v>343182.04</v>
      </c>
      <c r="E102" s="58" t="n">
        <v>4000</v>
      </c>
    </row>
    <row r="103" customFormat="false" ht="12.75" hidden="false" customHeight="false" outlineLevel="0" collapsed="false">
      <c r="A103" s="19" t="s">
        <v>104</v>
      </c>
      <c r="B103" s="56" t="n">
        <f aca="false">C103+D103+E103</f>
        <v>1040372.07</v>
      </c>
      <c r="C103" s="58" t="n">
        <v>343123.76</v>
      </c>
      <c r="D103" s="58" t="n">
        <v>697248.31</v>
      </c>
      <c r="E103" s="58" t="n">
        <v>0</v>
      </c>
    </row>
    <row r="104" customFormat="false" ht="12.75" hidden="false" customHeight="false" outlineLevel="0" collapsed="false">
      <c r="A104" s="19" t="s">
        <v>105</v>
      </c>
      <c r="B104" s="56" t="n">
        <f aca="false">C104+D104+E104</f>
        <v>413004.57</v>
      </c>
      <c r="C104" s="58" t="n">
        <v>325793.37</v>
      </c>
      <c r="D104" s="58" t="n">
        <v>87211.2</v>
      </c>
      <c r="E104" s="58" t="n">
        <v>0</v>
      </c>
    </row>
    <row r="105" customFormat="false" ht="12.75" hidden="false" customHeight="false" outlineLevel="0" collapsed="false">
      <c r="A105" s="19" t="s">
        <v>106</v>
      </c>
      <c r="B105" s="56" t="n">
        <f aca="false">C105+D105+E105</f>
        <v>1504889.89</v>
      </c>
      <c r="C105" s="58" t="n">
        <v>385396.85</v>
      </c>
      <c r="D105" s="58" t="n">
        <v>1119493.04</v>
      </c>
      <c r="E105" s="58" t="n">
        <v>0</v>
      </c>
    </row>
    <row r="106" customFormat="false" ht="12.75" hidden="false" customHeight="false" outlineLevel="0" collapsed="false">
      <c r="A106" s="19" t="s">
        <v>107</v>
      </c>
      <c r="B106" s="56" t="n">
        <f aca="false">C106+D106+E106</f>
        <v>777676.27</v>
      </c>
      <c r="C106" s="58" t="n">
        <v>717506.24</v>
      </c>
      <c r="D106" s="58" t="n">
        <v>60170.03</v>
      </c>
      <c r="E106" s="58" t="n">
        <v>0</v>
      </c>
    </row>
    <row r="107" customFormat="false" ht="12.75" hidden="false" customHeight="false" outlineLevel="0" collapsed="false">
      <c r="A107" s="19" t="s">
        <v>108</v>
      </c>
      <c r="B107" s="56" t="n">
        <f aca="false">C107+D107+E107</f>
        <v>1107297.28</v>
      </c>
      <c r="C107" s="58" t="n">
        <v>568371.23</v>
      </c>
      <c r="D107" s="58" t="n">
        <v>538926.05</v>
      </c>
      <c r="E107" s="58" t="n">
        <v>0</v>
      </c>
    </row>
    <row r="108" customFormat="false" ht="12.75" hidden="false" customHeight="false" outlineLevel="0" collapsed="false">
      <c r="A108" s="19" t="s">
        <v>109</v>
      </c>
      <c r="B108" s="56" t="n">
        <f aca="false">C108+D108+E108</f>
        <v>981179.73</v>
      </c>
      <c r="C108" s="58" t="n">
        <v>496790.14</v>
      </c>
      <c r="D108" s="58" t="n">
        <v>484389.59</v>
      </c>
      <c r="E108" s="58" t="n">
        <v>0</v>
      </c>
    </row>
    <row r="109" customFormat="false" ht="12.75" hidden="false" customHeight="false" outlineLevel="0" collapsed="false">
      <c r="A109" s="19" t="s">
        <v>110</v>
      </c>
      <c r="B109" s="56" t="n">
        <f aca="false">C109+D109+E109</f>
        <v>2366294</v>
      </c>
      <c r="C109" s="58" t="n">
        <v>1567961.37</v>
      </c>
      <c r="D109" s="58" t="n">
        <v>798332.63</v>
      </c>
      <c r="E109" s="58" t="n">
        <v>0</v>
      </c>
    </row>
    <row r="110" customFormat="false" ht="12.75" hidden="false" customHeight="false" outlineLevel="0" collapsed="false">
      <c r="A110" s="19" t="s">
        <v>111</v>
      </c>
      <c r="B110" s="56" t="n">
        <f aca="false">C110+D110+E110</f>
        <v>1071699.75</v>
      </c>
      <c r="C110" s="58" t="n">
        <v>269804.09</v>
      </c>
      <c r="D110" s="58" t="n">
        <v>701895.66</v>
      </c>
      <c r="E110" s="58" t="n">
        <v>100000</v>
      </c>
    </row>
    <row r="111" customFormat="false" ht="12.75" hidden="false" customHeight="false" outlineLevel="0" collapsed="false">
      <c r="A111" s="19" t="s">
        <v>112</v>
      </c>
      <c r="B111" s="56" t="n">
        <f aca="false">C111+D111+E111</f>
        <v>1041364.89</v>
      </c>
      <c r="C111" s="58" t="n">
        <v>610427.14</v>
      </c>
      <c r="D111" s="58" t="n">
        <v>430937.75</v>
      </c>
      <c r="E111" s="58" t="n">
        <v>0</v>
      </c>
    </row>
    <row r="112" customFormat="false" ht="12.75" hidden="false" customHeight="false" outlineLevel="0" collapsed="false">
      <c r="A112" s="19" t="s">
        <v>113</v>
      </c>
      <c r="B112" s="56" t="n">
        <f aca="false">C112+D112+E112</f>
        <v>1542208.91</v>
      </c>
      <c r="C112" s="58" t="n">
        <v>1282554.43</v>
      </c>
      <c r="D112" s="58" t="n">
        <v>259654.48</v>
      </c>
      <c r="E112" s="58" t="n">
        <v>0</v>
      </c>
    </row>
    <row r="113" customFormat="false" ht="12.75" hidden="false" customHeight="false" outlineLevel="0" collapsed="false">
      <c r="A113" s="19" t="s">
        <v>114</v>
      </c>
      <c r="B113" s="56" t="n">
        <f aca="false">C113+D113+E113</f>
        <v>156203.97</v>
      </c>
      <c r="C113" s="58" t="n">
        <v>47593.75</v>
      </c>
      <c r="D113" s="58" t="n">
        <v>108610.22</v>
      </c>
      <c r="E113" s="58" t="n">
        <v>0</v>
      </c>
    </row>
    <row r="114" customFormat="false" ht="12.75" hidden="false" customHeight="false" outlineLevel="0" collapsed="false">
      <c r="A114" s="19" t="s">
        <v>115</v>
      </c>
      <c r="B114" s="56" t="n">
        <f aca="false">C114+D114+E114</f>
        <v>922830.91</v>
      </c>
      <c r="C114" s="58" t="n">
        <v>685216.39</v>
      </c>
      <c r="D114" s="58" t="n">
        <v>237614.52</v>
      </c>
      <c r="E114" s="58" t="n">
        <v>0</v>
      </c>
    </row>
    <row r="115" customFormat="false" ht="12.75" hidden="false" customHeight="false" outlineLevel="0" collapsed="false">
      <c r="A115" s="19" t="s">
        <v>116</v>
      </c>
      <c r="B115" s="56" t="n">
        <f aca="false">C115+D115+E115</f>
        <v>563084.03</v>
      </c>
      <c r="C115" s="58" t="n">
        <v>533919.64</v>
      </c>
      <c r="D115" s="58" t="n">
        <v>0</v>
      </c>
      <c r="E115" s="58" t="n">
        <v>29164.39</v>
      </c>
    </row>
    <row r="116" customFormat="false" ht="12.75" hidden="false" customHeight="false" outlineLevel="0" collapsed="false">
      <c r="A116" s="19" t="s">
        <v>117</v>
      </c>
      <c r="B116" s="56" t="n">
        <f aca="false">C116+D116+E116</f>
        <v>850899.27</v>
      </c>
      <c r="C116" s="58" t="n">
        <v>634353.22</v>
      </c>
      <c r="D116" s="58" t="n">
        <v>136546.05</v>
      </c>
      <c r="E116" s="58" t="n">
        <v>80000</v>
      </c>
    </row>
    <row r="117" customFormat="false" ht="12.75" hidden="false" customHeight="false" outlineLevel="0" collapsed="false">
      <c r="A117" s="19" t="s">
        <v>118</v>
      </c>
      <c r="B117" s="56" t="n">
        <f aca="false">C117+D117+E117</f>
        <v>1812493.92</v>
      </c>
      <c r="C117" s="58" t="n">
        <v>1587056.38</v>
      </c>
      <c r="D117" s="58" t="n">
        <v>225437.54</v>
      </c>
      <c r="E117" s="58" t="n">
        <v>0</v>
      </c>
    </row>
    <row r="118" customFormat="false" ht="12.75" hidden="false" customHeight="false" outlineLevel="0" collapsed="false">
      <c r="A118" s="19" t="s">
        <v>119</v>
      </c>
      <c r="B118" s="56" t="n">
        <f aca="false">C118+D118+E118</f>
        <v>1217852.36</v>
      </c>
      <c r="C118" s="58" t="n">
        <v>1129695.62</v>
      </c>
      <c r="D118" s="58" t="n">
        <v>88156.74</v>
      </c>
      <c r="E118" s="58" t="n">
        <v>0</v>
      </c>
    </row>
    <row r="119" customFormat="false" ht="12.75" hidden="false" customHeight="false" outlineLevel="0" collapsed="false">
      <c r="A119" s="19" t="s">
        <v>120</v>
      </c>
      <c r="B119" s="56" t="n">
        <f aca="false">C119+D119+E119</f>
        <v>720402.34</v>
      </c>
      <c r="C119" s="58" t="n">
        <v>636857.04</v>
      </c>
      <c r="D119" s="58" t="n">
        <v>83545.3</v>
      </c>
      <c r="E119" s="58" t="n">
        <v>0</v>
      </c>
    </row>
    <row r="120" customFormat="false" ht="12.75" hidden="false" customHeight="false" outlineLevel="0" collapsed="false">
      <c r="A120" s="19" t="s">
        <v>121</v>
      </c>
      <c r="B120" s="56" t="n">
        <f aca="false">C120+D120+E120</f>
        <v>366960.52</v>
      </c>
      <c r="C120" s="58" t="n">
        <v>196052.95</v>
      </c>
      <c r="D120" s="58" t="n">
        <v>170907.57</v>
      </c>
      <c r="E120" s="58" t="n">
        <v>0</v>
      </c>
    </row>
    <row r="121" customFormat="false" ht="12.75" hidden="false" customHeight="false" outlineLevel="0" collapsed="false">
      <c r="A121" s="19" t="s">
        <v>122</v>
      </c>
      <c r="B121" s="56" t="n">
        <f aca="false">C121+D121+E121</f>
        <v>432516.93</v>
      </c>
      <c r="C121" s="58" t="n">
        <v>400331.22</v>
      </c>
      <c r="D121" s="58" t="n">
        <v>32185.71</v>
      </c>
      <c r="E121" s="58" t="n">
        <v>0</v>
      </c>
    </row>
    <row r="122" customFormat="false" ht="12.75" hidden="false" customHeight="false" outlineLevel="0" collapsed="false">
      <c r="A122" s="19" t="s">
        <v>123</v>
      </c>
      <c r="B122" s="56" t="n">
        <f aca="false">C122+D122+E122</f>
        <v>471961.04</v>
      </c>
      <c r="C122" s="58" t="n">
        <v>373101.41</v>
      </c>
      <c r="D122" s="58" t="n">
        <v>98859.63</v>
      </c>
      <c r="E122" s="58" t="n">
        <v>0</v>
      </c>
    </row>
    <row r="123" customFormat="false" ht="12.75" hidden="false" customHeight="false" outlineLevel="0" collapsed="false">
      <c r="A123" s="19" t="s">
        <v>124</v>
      </c>
      <c r="B123" s="56" t="n">
        <f aca="false">C123+D123+E123</f>
        <v>3103383.5</v>
      </c>
      <c r="C123" s="58" t="n">
        <v>2461926.96</v>
      </c>
      <c r="D123" s="58" t="n">
        <v>641456.54</v>
      </c>
      <c r="E123" s="58" t="n">
        <v>0</v>
      </c>
    </row>
    <row r="124" customFormat="false" ht="12.75" hidden="false" customHeight="false" outlineLevel="0" collapsed="false">
      <c r="A124" s="19" t="s">
        <v>125</v>
      </c>
      <c r="B124" s="56" t="n">
        <f aca="false">C124+D124+E124</f>
        <v>1144638.34</v>
      </c>
      <c r="C124" s="58" t="n">
        <v>939608.1</v>
      </c>
      <c r="D124" s="58" t="n">
        <v>205030.24</v>
      </c>
      <c r="E124" s="58" t="n">
        <v>0</v>
      </c>
    </row>
    <row r="125" customFormat="false" ht="12.75" hidden="false" customHeight="false" outlineLevel="0" collapsed="false">
      <c r="A125" s="19" t="s">
        <v>126</v>
      </c>
      <c r="B125" s="56" t="n">
        <f aca="false">C125+D125+E125</f>
        <v>511145.71</v>
      </c>
      <c r="C125" s="58" t="n">
        <v>339927.76</v>
      </c>
      <c r="D125" s="58" t="n">
        <v>171217.95</v>
      </c>
      <c r="E125" s="58" t="n">
        <v>0</v>
      </c>
    </row>
    <row r="126" customFormat="false" ht="12.75" hidden="false" customHeight="false" outlineLevel="0" collapsed="false">
      <c r="A126" s="19" t="s">
        <v>127</v>
      </c>
      <c r="B126" s="56" t="n">
        <f aca="false">C126+D126+E126</f>
        <v>11541714.86</v>
      </c>
      <c r="C126" s="58" t="n">
        <v>7163612.75</v>
      </c>
      <c r="D126" s="58" t="n">
        <v>4378102.11</v>
      </c>
      <c r="E126" s="58" t="n">
        <v>0</v>
      </c>
    </row>
    <row r="127" customFormat="false" ht="12.75" hidden="false" customHeight="false" outlineLevel="0" collapsed="false">
      <c r="A127" s="19" t="s">
        <v>128</v>
      </c>
      <c r="B127" s="56" t="n">
        <f aca="false">C127+D127+E127</f>
        <v>1172506.6</v>
      </c>
      <c r="C127" s="58" t="n">
        <v>816828.47</v>
      </c>
      <c r="D127" s="58" t="n">
        <v>355678.13</v>
      </c>
      <c r="E127" s="58" t="n">
        <v>0</v>
      </c>
    </row>
    <row r="128" customFormat="false" ht="12.75" hidden="false" customHeight="false" outlineLevel="0" collapsed="false">
      <c r="A128" s="19" t="s">
        <v>129</v>
      </c>
      <c r="B128" s="56" t="n">
        <f aca="false">C128+D128+E128</f>
        <v>492604.05</v>
      </c>
      <c r="C128" s="58" t="n">
        <v>390130.45</v>
      </c>
      <c r="D128" s="58" t="n">
        <v>0</v>
      </c>
      <c r="E128" s="58" t="n">
        <v>102473.6</v>
      </c>
    </row>
    <row r="129" customFormat="false" ht="12.75" hidden="false" customHeight="false" outlineLevel="0" collapsed="false">
      <c r="A129" s="19" t="s">
        <v>130</v>
      </c>
      <c r="B129" s="56" t="n">
        <f aca="false">C129+D129+E129</f>
        <v>1032817.23</v>
      </c>
      <c r="C129" s="58" t="n">
        <v>715005.21</v>
      </c>
      <c r="D129" s="58" t="n">
        <v>317812.02</v>
      </c>
      <c r="E129" s="58" t="n">
        <v>0</v>
      </c>
    </row>
    <row r="130" customFormat="false" ht="12.75" hidden="false" customHeight="false" outlineLevel="0" collapsed="false">
      <c r="A130" s="19" t="s">
        <v>131</v>
      </c>
      <c r="B130" s="56" t="n">
        <f aca="false">C130+D130+E130</f>
        <v>1794575.69</v>
      </c>
      <c r="C130" s="58" t="n">
        <v>1277629.11</v>
      </c>
      <c r="D130" s="58" t="n">
        <v>508946.58</v>
      </c>
      <c r="E130" s="58" t="n">
        <v>8000</v>
      </c>
    </row>
    <row r="131" customFormat="false" ht="12.75" hidden="false" customHeight="false" outlineLevel="0" collapsed="false">
      <c r="A131" s="19" t="s">
        <v>132</v>
      </c>
      <c r="B131" s="56" t="n">
        <f aca="false">C131+D131+E131</f>
        <v>7034407.27</v>
      </c>
      <c r="C131" s="58" t="n">
        <v>5872774.01</v>
      </c>
      <c r="D131" s="58" t="n">
        <v>1106633.26</v>
      </c>
      <c r="E131" s="58" t="n">
        <v>55000</v>
      </c>
    </row>
    <row r="132" customFormat="false" ht="12.75" hidden="false" customHeight="false" outlineLevel="0" collapsed="false">
      <c r="A132" s="19" t="s">
        <v>133</v>
      </c>
      <c r="B132" s="56" t="n">
        <f aca="false">C132+D132+E132</f>
        <v>1174852</v>
      </c>
      <c r="C132" s="58" t="n">
        <v>670316.32</v>
      </c>
      <c r="D132" s="58" t="n">
        <v>493135.68</v>
      </c>
      <c r="E132" s="58" t="n">
        <v>11400</v>
      </c>
    </row>
    <row r="133" customFormat="false" ht="12.75" hidden="false" customHeight="false" outlineLevel="0" collapsed="false">
      <c r="A133" s="19" t="s">
        <v>134</v>
      </c>
      <c r="B133" s="56" t="n">
        <f aca="false">C133+D133+E133</f>
        <v>3080613.53</v>
      </c>
      <c r="C133" s="58" t="n">
        <v>2447310.58</v>
      </c>
      <c r="D133" s="58" t="n">
        <v>633302.95</v>
      </c>
      <c r="E133" s="58" t="n">
        <v>0</v>
      </c>
    </row>
    <row r="134" customFormat="false" ht="12.75" hidden="false" customHeight="false" outlineLevel="0" collapsed="false">
      <c r="A134" s="19" t="s">
        <v>135</v>
      </c>
      <c r="B134" s="56" t="n">
        <f aca="false">C134+D134+E134</f>
        <v>1529324.21</v>
      </c>
      <c r="C134" s="58" t="n">
        <v>714043.83</v>
      </c>
      <c r="D134" s="58" t="n">
        <v>815280.38</v>
      </c>
      <c r="E134" s="58" t="n">
        <v>0</v>
      </c>
    </row>
    <row r="135" customFormat="false" ht="12.75" hidden="false" customHeight="false" outlineLevel="0" collapsed="false">
      <c r="A135" s="19" t="s">
        <v>136</v>
      </c>
      <c r="B135" s="56" t="n">
        <f aca="false">C135+D135+E135</f>
        <v>17056241.68</v>
      </c>
      <c r="C135" s="58" t="n">
        <v>14310171.76</v>
      </c>
      <c r="D135" s="58" t="n">
        <v>2713069.92</v>
      </c>
      <c r="E135" s="58" t="n">
        <v>33000</v>
      </c>
    </row>
    <row r="136" customFormat="false" ht="12.75" hidden="false" customHeight="false" outlineLevel="0" collapsed="false">
      <c r="A136" s="19" t="s">
        <v>137</v>
      </c>
      <c r="B136" s="56" t="n">
        <f aca="false">C136+D136+E136</f>
        <v>733422.76</v>
      </c>
      <c r="C136" s="58" t="n">
        <v>733422.76</v>
      </c>
      <c r="D136" s="58" t="n">
        <v>0</v>
      </c>
      <c r="E136" s="58" t="n">
        <v>0</v>
      </c>
    </row>
    <row r="137" customFormat="false" ht="12.75" hidden="false" customHeight="false" outlineLevel="0" collapsed="false">
      <c r="A137" s="19" t="s">
        <v>138</v>
      </c>
      <c r="B137" s="56" t="n">
        <f aca="false">C137+D137+E137</f>
        <v>387466.92</v>
      </c>
      <c r="C137" s="58" t="n">
        <v>277477.8</v>
      </c>
      <c r="D137" s="58" t="n">
        <v>109989.12</v>
      </c>
      <c r="E137" s="58" t="n">
        <v>0</v>
      </c>
    </row>
    <row r="138" customFormat="false" ht="12.75" hidden="false" customHeight="false" outlineLevel="0" collapsed="false">
      <c r="A138" s="19" t="s">
        <v>139</v>
      </c>
      <c r="B138" s="56" t="n">
        <f aca="false">C138+D138+E138</f>
        <v>20671466.04</v>
      </c>
      <c r="C138" s="58" t="n">
        <v>18088562.85</v>
      </c>
      <c r="D138" s="58" t="n">
        <v>2582903.19</v>
      </c>
      <c r="E138" s="58" t="n">
        <v>0</v>
      </c>
    </row>
    <row r="139" customFormat="false" ht="12.75" hidden="false" customHeight="false" outlineLevel="0" collapsed="false">
      <c r="A139" s="19" t="s">
        <v>140</v>
      </c>
      <c r="B139" s="56" t="n">
        <f aca="false">C139+D139+E139</f>
        <v>780761.62</v>
      </c>
      <c r="C139" s="58" t="n">
        <v>771939.44</v>
      </c>
      <c r="D139" s="58" t="n">
        <v>6122.18</v>
      </c>
      <c r="E139" s="58" t="n">
        <v>2700</v>
      </c>
    </row>
    <row r="140" customFormat="false" ht="12.75" hidden="false" customHeight="false" outlineLevel="0" collapsed="false">
      <c r="A140" s="19" t="s">
        <v>141</v>
      </c>
      <c r="B140" s="56" t="n">
        <f aca="false">C140+D140+E140</f>
        <v>457999.98</v>
      </c>
      <c r="C140" s="58" t="n">
        <v>244967.65</v>
      </c>
      <c r="D140" s="58" t="n">
        <v>213032.33</v>
      </c>
      <c r="E140" s="58" t="n">
        <v>0</v>
      </c>
    </row>
    <row r="141" customFormat="false" ht="12.75" hidden="false" customHeight="false" outlineLevel="0" collapsed="false">
      <c r="A141" s="19" t="s">
        <v>142</v>
      </c>
      <c r="B141" s="56" t="n">
        <f aca="false">C141+D141+E141</f>
        <v>488837.74</v>
      </c>
      <c r="C141" s="58" t="n">
        <v>210379.4</v>
      </c>
      <c r="D141" s="58" t="n">
        <v>278458.34</v>
      </c>
      <c r="E141" s="58" t="n">
        <v>0</v>
      </c>
    </row>
    <row r="142" customFormat="false" ht="12.75" hidden="false" customHeight="false" outlineLevel="0" collapsed="false">
      <c r="A142" s="19" t="s">
        <v>143</v>
      </c>
      <c r="B142" s="56" t="n">
        <f aca="false">C142+D142+E142</f>
        <v>2033856.34</v>
      </c>
      <c r="C142" s="58" t="n">
        <v>1749719.88</v>
      </c>
      <c r="D142" s="58" t="n">
        <v>284136.46</v>
      </c>
      <c r="E142" s="58" t="n">
        <v>0</v>
      </c>
    </row>
    <row r="143" customFormat="false" ht="12.75" hidden="false" customHeight="false" outlineLevel="0" collapsed="false">
      <c r="A143" s="19" t="s">
        <v>144</v>
      </c>
      <c r="B143" s="56" t="n">
        <f aca="false">C143+D143+E143</f>
        <v>1593463.58</v>
      </c>
      <c r="C143" s="58" t="n">
        <v>1124933.2</v>
      </c>
      <c r="D143" s="58" t="n">
        <v>468530.38</v>
      </c>
      <c r="E143" s="58" t="n">
        <v>0</v>
      </c>
    </row>
    <row r="144" customFormat="false" ht="12.75" hidden="false" customHeight="false" outlineLevel="0" collapsed="false">
      <c r="A144" s="19" t="s">
        <v>145</v>
      </c>
      <c r="B144" s="56" t="n">
        <f aca="false">C144+D144+E144</f>
        <v>451995.16</v>
      </c>
      <c r="C144" s="58" t="n">
        <v>382075.03</v>
      </c>
      <c r="D144" s="58" t="n">
        <v>69920.13</v>
      </c>
      <c r="E144" s="58" t="n">
        <v>0</v>
      </c>
    </row>
    <row r="145" customFormat="false" ht="12.75" hidden="false" customHeight="false" outlineLevel="0" collapsed="false">
      <c r="A145" s="19" t="s">
        <v>146</v>
      </c>
      <c r="B145" s="56" t="n">
        <f aca="false">C145+D145+E145</f>
        <v>575044.84</v>
      </c>
      <c r="C145" s="58" t="n">
        <v>338220.77</v>
      </c>
      <c r="D145" s="58" t="n">
        <v>236824.07</v>
      </c>
      <c r="E145" s="58" t="n">
        <v>0</v>
      </c>
    </row>
    <row r="146" customFormat="false" ht="12.75" hidden="false" customHeight="false" outlineLevel="0" collapsed="false">
      <c r="A146" s="19" t="s">
        <v>147</v>
      </c>
      <c r="B146" s="56" t="n">
        <f aca="false">C146+D146+E146</f>
        <v>559892.81</v>
      </c>
      <c r="C146" s="58" t="n">
        <v>367339.96</v>
      </c>
      <c r="D146" s="58" t="n">
        <v>188052.85</v>
      </c>
      <c r="E146" s="58" t="n">
        <v>4500</v>
      </c>
    </row>
    <row r="147" customFormat="false" ht="12.75" hidden="false" customHeight="false" outlineLevel="0" collapsed="false">
      <c r="A147" s="19" t="s">
        <v>148</v>
      </c>
      <c r="B147" s="62" t="s">
        <v>188</v>
      </c>
      <c r="C147" s="62" t="s">
        <v>188</v>
      </c>
      <c r="D147" s="62" t="s">
        <v>188</v>
      </c>
      <c r="E147" s="62" t="s">
        <v>188</v>
      </c>
    </row>
    <row r="148" customFormat="false" ht="12.75" hidden="false" customHeight="false" outlineLevel="0" collapsed="false">
      <c r="A148" s="19" t="s">
        <v>149</v>
      </c>
      <c r="B148" s="56" t="n">
        <f aca="false">C148+D148+E148</f>
        <v>1481984.92</v>
      </c>
      <c r="C148" s="58" t="n">
        <v>1266236.92</v>
      </c>
      <c r="D148" s="58" t="n">
        <v>196911</v>
      </c>
      <c r="E148" s="58" t="n">
        <v>18837</v>
      </c>
    </row>
    <row r="149" customFormat="false" ht="12.75" hidden="false" customHeight="false" outlineLevel="0" collapsed="false">
      <c r="A149" s="19" t="s">
        <v>150</v>
      </c>
      <c r="B149" s="56" t="n">
        <f aca="false">C149+D149+E149</f>
        <v>1357553.96</v>
      </c>
      <c r="C149" s="58" t="n">
        <v>1158682.81</v>
      </c>
      <c r="D149" s="58" t="n">
        <v>198871.15</v>
      </c>
      <c r="E149" s="58" t="n">
        <v>0</v>
      </c>
    </row>
    <row r="150" customFormat="false" ht="12.75" hidden="false" customHeight="false" outlineLevel="0" collapsed="false">
      <c r="A150" s="19" t="s">
        <v>151</v>
      </c>
      <c r="B150" s="56" t="n">
        <f aca="false">C150+D150+E150</f>
        <v>5321896.3</v>
      </c>
      <c r="C150" s="58" t="n">
        <v>4842159.04</v>
      </c>
      <c r="D150" s="58" t="n">
        <v>459577.26</v>
      </c>
      <c r="E150" s="58" t="n">
        <v>20160</v>
      </c>
    </row>
    <row r="151" customFormat="false" ht="12.75" hidden="false" customHeight="false" outlineLevel="0" collapsed="false">
      <c r="A151" s="19" t="s">
        <v>152</v>
      </c>
      <c r="B151" s="56" t="n">
        <f aca="false">C151+D151+E151</f>
        <v>2361827.45</v>
      </c>
      <c r="C151" s="58" t="n">
        <v>2009261</v>
      </c>
      <c r="D151" s="58" t="n">
        <v>352566.45</v>
      </c>
      <c r="E151" s="58" t="n">
        <v>0</v>
      </c>
    </row>
    <row r="152" customFormat="false" ht="12.75" hidden="false" customHeight="false" outlineLevel="0" collapsed="false">
      <c r="A152" s="19" t="s">
        <v>153</v>
      </c>
      <c r="B152" s="56" t="n">
        <f aca="false">C152+D152+E152</f>
        <v>450633.77</v>
      </c>
      <c r="C152" s="58" t="n">
        <v>343435.77</v>
      </c>
      <c r="D152" s="58" t="n">
        <v>107198</v>
      </c>
      <c r="E152" s="58" t="n">
        <v>0</v>
      </c>
    </row>
    <row r="153" customFormat="false" ht="12.75" hidden="false" customHeight="false" outlineLevel="0" collapsed="false">
      <c r="A153" s="19" t="s">
        <v>154</v>
      </c>
      <c r="B153" s="56" t="n">
        <f aca="false">C153+D153+E153</f>
        <v>1029490.52</v>
      </c>
      <c r="C153" s="58" t="n">
        <v>1029490.52</v>
      </c>
      <c r="D153" s="58" t="n">
        <v>0</v>
      </c>
      <c r="E153" s="58" t="n">
        <v>0</v>
      </c>
    </row>
    <row r="154" customFormat="false" ht="12.75" hidden="false" customHeight="false" outlineLevel="0" collapsed="false">
      <c r="A154" s="19" t="s">
        <v>155</v>
      </c>
      <c r="B154" s="56" t="n">
        <f aca="false">C154+D154+E154</f>
        <v>517453.54</v>
      </c>
      <c r="C154" s="58" t="n">
        <v>369695.23</v>
      </c>
      <c r="D154" s="58" t="n">
        <v>147758.31</v>
      </c>
      <c r="E154" s="58" t="n">
        <v>0</v>
      </c>
    </row>
    <row r="155" customFormat="false" ht="12.75" hidden="false" customHeight="false" outlineLevel="0" collapsed="false">
      <c r="A155" s="19" t="s">
        <v>156</v>
      </c>
      <c r="B155" s="56" t="n">
        <f aca="false">C155+D155+E155</f>
        <v>3556386.5</v>
      </c>
      <c r="C155" s="58" t="n">
        <v>998292.04</v>
      </c>
      <c r="D155" s="58" t="n">
        <v>2558094.46</v>
      </c>
      <c r="E155" s="58" t="n">
        <v>0</v>
      </c>
    </row>
    <row r="156" customFormat="false" ht="12.75" hidden="false" customHeight="false" outlineLevel="0" collapsed="false">
      <c r="A156" s="19" t="s">
        <v>157</v>
      </c>
      <c r="B156" s="56" t="n">
        <f aca="false">C156+D156+E156</f>
        <v>2488871.23</v>
      </c>
      <c r="C156" s="58" t="n">
        <v>2349729.22</v>
      </c>
      <c r="D156" s="58" t="n">
        <v>139142.01</v>
      </c>
      <c r="E156" s="58" t="n">
        <v>0</v>
      </c>
    </row>
    <row r="157" customFormat="false" ht="12.75" hidden="false" customHeight="false" outlineLevel="0" collapsed="false">
      <c r="A157" s="19" t="s">
        <v>158</v>
      </c>
      <c r="B157" s="56" t="n">
        <f aca="false">C157+D157+E157</f>
        <v>850446.1</v>
      </c>
      <c r="C157" s="58" t="n">
        <v>631806.12</v>
      </c>
      <c r="D157" s="58" t="n">
        <v>218639.98</v>
      </c>
      <c r="E157" s="58" t="n">
        <v>0</v>
      </c>
    </row>
    <row r="158" customFormat="false" ht="12.75" hidden="false" customHeight="false" outlineLevel="0" collapsed="false">
      <c r="A158" s="19" t="s">
        <v>159</v>
      </c>
      <c r="B158" s="56" t="n">
        <f aca="false">C158+D158+E158</f>
        <v>1177369.07</v>
      </c>
      <c r="C158" s="58" t="n">
        <v>1067687.42</v>
      </c>
      <c r="D158" s="58" t="n">
        <v>96681.65</v>
      </c>
      <c r="E158" s="58" t="n">
        <v>13000</v>
      </c>
    </row>
    <row r="159" customFormat="false" ht="12.75" hidden="false" customHeight="false" outlineLevel="0" collapsed="false">
      <c r="A159" s="19" t="s">
        <v>160</v>
      </c>
      <c r="B159" s="56" t="n">
        <f aca="false">C159+D159+E159</f>
        <v>375455.2</v>
      </c>
      <c r="C159" s="58" t="n">
        <v>277485.72</v>
      </c>
      <c r="D159" s="58" t="n">
        <v>97969.48</v>
      </c>
      <c r="E159" s="58" t="n">
        <v>0</v>
      </c>
    </row>
    <row r="160" customFormat="false" ht="12.75" hidden="false" customHeight="false" outlineLevel="0" collapsed="false">
      <c r="A160" s="19" t="s">
        <v>161</v>
      </c>
      <c r="B160" s="56" t="n">
        <f aca="false">C160+D160+E160</f>
        <v>178684.01</v>
      </c>
      <c r="C160" s="58" t="n">
        <v>70587.5</v>
      </c>
      <c r="D160" s="58" t="n">
        <v>108096.51</v>
      </c>
      <c r="E160" s="58" t="n">
        <v>0</v>
      </c>
    </row>
    <row r="161" customFormat="false" ht="12.75" hidden="false" customHeight="false" outlineLevel="0" collapsed="false">
      <c r="A161" s="19" t="s">
        <v>162</v>
      </c>
      <c r="B161" s="56" t="n">
        <f aca="false">C161+D161+E161</f>
        <v>499491.2</v>
      </c>
      <c r="C161" s="58" t="n">
        <v>293817.93</v>
      </c>
      <c r="D161" s="58" t="n">
        <v>205673.27</v>
      </c>
      <c r="E161" s="58" t="n">
        <v>0</v>
      </c>
    </row>
    <row r="162" customFormat="false" ht="12.75" hidden="false" customHeight="false" outlineLevel="0" collapsed="false">
      <c r="A162" s="19" t="s">
        <v>163</v>
      </c>
      <c r="B162" s="56" t="n">
        <f aca="false">C162+D162+E162</f>
        <v>865956.64</v>
      </c>
      <c r="C162" s="58" t="n">
        <v>574554.85</v>
      </c>
      <c r="D162" s="58" t="n">
        <v>291401.79</v>
      </c>
      <c r="E162" s="58" t="n">
        <v>0</v>
      </c>
    </row>
    <row r="163" customFormat="false" ht="12.75" hidden="false" customHeight="false" outlineLevel="0" collapsed="false">
      <c r="A163" s="19" t="s">
        <v>164</v>
      </c>
      <c r="B163" s="56" t="n">
        <f aca="false">C163+D163+E163</f>
        <v>582313.12</v>
      </c>
      <c r="C163" s="58" t="n">
        <v>232097.6</v>
      </c>
      <c r="D163" s="58" t="n">
        <v>350215.52</v>
      </c>
      <c r="E163" s="58" t="n">
        <v>0</v>
      </c>
    </row>
    <row r="164" customFormat="false" ht="12.75" hidden="false" customHeight="false" outlineLevel="0" collapsed="false">
      <c r="A164" s="19" t="s">
        <v>165</v>
      </c>
      <c r="B164" s="56" t="n">
        <f aca="false">C164+D164+E164</f>
        <v>934511.48</v>
      </c>
      <c r="C164" s="58" t="n">
        <v>905300.88</v>
      </c>
      <c r="D164" s="58" t="n">
        <v>29210.6</v>
      </c>
      <c r="E164" s="58" t="n">
        <v>0</v>
      </c>
    </row>
    <row r="165" customFormat="false" ht="12.75" hidden="false" customHeight="false" outlineLevel="0" collapsed="false">
      <c r="A165" s="19" t="s">
        <v>166</v>
      </c>
      <c r="B165" s="56" t="n">
        <f aca="false">C165+D165+E165</f>
        <v>793720.11</v>
      </c>
      <c r="C165" s="58" t="n">
        <v>691871.91</v>
      </c>
      <c r="D165" s="58" t="n">
        <v>79748.2</v>
      </c>
      <c r="E165" s="58" t="n">
        <v>22100</v>
      </c>
    </row>
    <row r="166" customFormat="false" ht="12.75" hidden="false" customHeight="false" outlineLevel="0" collapsed="false">
      <c r="A166" s="19" t="s">
        <v>167</v>
      </c>
      <c r="B166" s="56" t="n">
        <f aca="false">C166+D166+E166</f>
        <v>1547979.31</v>
      </c>
      <c r="C166" s="58" t="n">
        <v>1413474.38</v>
      </c>
      <c r="D166" s="58" t="n">
        <v>134504.93</v>
      </c>
      <c r="E166" s="58" t="n">
        <v>0</v>
      </c>
    </row>
    <row r="167" customFormat="false" ht="12.75" hidden="false" customHeight="false" outlineLevel="0" collapsed="false">
      <c r="A167" s="19" t="s">
        <v>168</v>
      </c>
      <c r="B167" s="56" t="n">
        <f aca="false">C167+D167+E167</f>
        <v>109551</v>
      </c>
      <c r="C167" s="58" t="n">
        <v>88831.32</v>
      </c>
      <c r="D167" s="58" t="n">
        <v>20719.68</v>
      </c>
      <c r="E167" s="58" t="n">
        <v>0</v>
      </c>
    </row>
    <row r="168" customFormat="false" ht="12.75" hidden="false" customHeight="false" outlineLevel="0" collapsed="false">
      <c r="A168" s="19" t="s">
        <v>169</v>
      </c>
      <c r="B168" s="56" t="n">
        <f aca="false">C168+D168+E168</f>
        <v>784026.92</v>
      </c>
      <c r="C168" s="58" t="n">
        <v>544922.88</v>
      </c>
      <c r="D168" s="58" t="n">
        <v>239104.04</v>
      </c>
      <c r="E168" s="58" t="n">
        <v>0</v>
      </c>
    </row>
    <row r="169" customFormat="false" ht="12.75" hidden="false" customHeight="false" outlineLevel="0" collapsed="false">
      <c r="A169" s="19" t="s">
        <v>170</v>
      </c>
      <c r="B169" s="56" t="n">
        <f aca="false">C169+D169+E169</f>
        <v>1215406.75</v>
      </c>
      <c r="C169" s="58" t="n">
        <v>813638.26</v>
      </c>
      <c r="D169" s="58" t="n">
        <v>401768.49</v>
      </c>
      <c r="E169" s="58" t="n">
        <v>0</v>
      </c>
    </row>
    <row r="170" customFormat="false" ht="12.75" hidden="false" customHeight="false" outlineLevel="0" collapsed="false">
      <c r="A170" s="19" t="s">
        <v>171</v>
      </c>
      <c r="B170" s="56" t="n">
        <f aca="false">C170+D170+E170</f>
        <v>1651862.41</v>
      </c>
      <c r="C170" s="58" t="n">
        <v>1256046.36</v>
      </c>
      <c r="D170" s="58" t="n">
        <v>395816.05</v>
      </c>
      <c r="E170" s="58" t="n">
        <v>0</v>
      </c>
    </row>
    <row r="171" customFormat="false" ht="12.75" hidden="false" customHeight="false" outlineLevel="0" collapsed="false">
      <c r="A171" s="19" t="s">
        <v>172</v>
      </c>
      <c r="B171" s="56" t="n">
        <f aca="false">C171+D171+E171</f>
        <v>9388192.41</v>
      </c>
      <c r="C171" s="58" t="n">
        <v>3240431.61</v>
      </c>
      <c r="D171" s="58" t="n">
        <v>6147760.8</v>
      </c>
      <c r="E171" s="58" t="n">
        <v>0</v>
      </c>
    </row>
    <row r="172" customFormat="false" ht="12.75" hidden="false" customHeight="false" outlineLevel="0" collapsed="false">
      <c r="A172" s="19" t="s">
        <v>173</v>
      </c>
      <c r="B172" s="56" t="n">
        <f aca="false">C172+D172+E172</f>
        <v>3556278.74</v>
      </c>
      <c r="C172" s="58" t="n">
        <v>3128921.47</v>
      </c>
      <c r="D172" s="58" t="n">
        <v>328857.27</v>
      </c>
      <c r="E172" s="58" t="n">
        <v>98500</v>
      </c>
    </row>
    <row r="173" customFormat="false" ht="12.75" hidden="false" customHeight="false" outlineLevel="0" collapsed="false">
      <c r="A173" s="19" t="s">
        <v>174</v>
      </c>
      <c r="B173" s="56" t="n">
        <f aca="false">C173+D173+E173</f>
        <v>460084.21</v>
      </c>
      <c r="C173" s="58" t="n">
        <v>311036.7</v>
      </c>
      <c r="D173" s="58" t="n">
        <v>149047.51</v>
      </c>
      <c r="E173" s="58" t="n">
        <v>0</v>
      </c>
    </row>
    <row r="174" customFormat="false" ht="12.75" hidden="false" customHeight="false" outlineLevel="0" collapsed="false">
      <c r="A174" s="19" t="s">
        <v>175</v>
      </c>
      <c r="B174" s="56" t="n">
        <f aca="false">C174+D174+E174</f>
        <v>2034355.8</v>
      </c>
      <c r="C174" s="58" t="n">
        <v>1173308.11</v>
      </c>
      <c r="D174" s="58" t="n">
        <v>861047.69</v>
      </c>
      <c r="E174" s="58" t="n">
        <v>0</v>
      </c>
    </row>
    <row r="175" customFormat="false" ht="12.75" hidden="false" customHeight="false" outlineLevel="0" collapsed="false">
      <c r="A175" s="19" t="s">
        <v>176</v>
      </c>
      <c r="B175" s="56" t="n">
        <f aca="false">C175+D175+E175</f>
        <v>3074522.12</v>
      </c>
      <c r="C175" s="58" t="n">
        <v>2180846.8</v>
      </c>
      <c r="D175" s="58" t="n">
        <v>893675.32</v>
      </c>
      <c r="E175" s="58" t="n">
        <v>0</v>
      </c>
    </row>
    <row r="176" customFormat="false" ht="12.75" hidden="false" customHeight="false" outlineLevel="0" collapsed="false">
      <c r="A176" s="19" t="s">
        <v>177</v>
      </c>
      <c r="B176" s="56" t="n">
        <f aca="false">C176+D176+E176</f>
        <v>766123.98</v>
      </c>
      <c r="C176" s="58" t="n">
        <v>666432.18</v>
      </c>
      <c r="D176" s="58" t="n">
        <v>99691.8</v>
      </c>
      <c r="E176" s="58" t="n">
        <v>0</v>
      </c>
    </row>
    <row r="177" customFormat="false" ht="12.75" hidden="false" customHeight="false" outlineLevel="0" collapsed="false">
      <c r="A177" s="19" t="s">
        <v>178</v>
      </c>
      <c r="B177" s="56" t="n">
        <f aca="false">C177+D177+E177</f>
        <v>1155363.41</v>
      </c>
      <c r="C177" s="58" t="n">
        <v>1069082.45</v>
      </c>
      <c r="D177" s="58" t="n">
        <v>86280.96</v>
      </c>
      <c r="E177" s="58" t="n">
        <v>0</v>
      </c>
    </row>
    <row r="178" customFormat="false" ht="12.75" hidden="false" customHeight="false" outlineLevel="0" collapsed="false">
      <c r="A178" s="19" t="s">
        <v>179</v>
      </c>
      <c r="B178" s="56" t="n">
        <f aca="false">C178+D178+E178</f>
        <v>1476263.2</v>
      </c>
      <c r="C178" s="58" t="n">
        <v>1244389.45</v>
      </c>
      <c r="D178" s="58" t="n">
        <v>231873.75</v>
      </c>
      <c r="E178" s="58" t="n">
        <v>0</v>
      </c>
    </row>
    <row r="179" customFormat="false" ht="12.75" hidden="false" customHeight="false" outlineLevel="0" collapsed="false">
      <c r="A179" s="19" t="s">
        <v>180</v>
      </c>
      <c r="B179" s="56" t="n">
        <f aca="false">C179+D179+E179</f>
        <v>1623273.05</v>
      </c>
      <c r="C179" s="58" t="n">
        <v>1322725.73</v>
      </c>
      <c r="D179" s="58" t="n">
        <v>300547.32</v>
      </c>
      <c r="E179" s="58" t="n">
        <v>0</v>
      </c>
    </row>
    <row r="180" customFormat="false" ht="12.75" hidden="false" customHeight="false" outlineLevel="0" collapsed="false">
      <c r="A180" s="19" t="s">
        <v>181</v>
      </c>
      <c r="B180" s="56" t="n">
        <f aca="false">C180+D180+E180</f>
        <v>967992.88</v>
      </c>
      <c r="C180" s="58" t="n">
        <v>391495.01</v>
      </c>
      <c r="D180" s="58" t="n">
        <v>406497.87</v>
      </c>
      <c r="E180" s="58" t="n">
        <v>170000</v>
      </c>
    </row>
    <row r="181" customFormat="false" ht="12.75" hidden="false" customHeight="false" outlineLevel="0" collapsed="false">
      <c r="A181" s="19" t="s">
        <v>182</v>
      </c>
      <c r="B181" s="56" t="n">
        <f aca="false">C181+D181+E181</f>
        <v>2783541.41</v>
      </c>
      <c r="C181" s="58" t="n">
        <v>1899316.29</v>
      </c>
      <c r="D181" s="58" t="n">
        <v>881225.12</v>
      </c>
      <c r="E181" s="58" t="n">
        <v>3000</v>
      </c>
    </row>
    <row r="182" customFormat="false" ht="12.75" hidden="false" customHeight="false" outlineLevel="0" collapsed="false">
      <c r="A182" s="19" t="s">
        <v>183</v>
      </c>
      <c r="B182" s="56" t="n">
        <f aca="false">C182+D182+E182</f>
        <v>2143101.08</v>
      </c>
      <c r="C182" s="58" t="n">
        <v>1846009.89</v>
      </c>
      <c r="D182" s="58" t="n">
        <v>297091.19</v>
      </c>
      <c r="E182" s="58" t="n">
        <v>0</v>
      </c>
    </row>
    <row r="183" customFormat="false" ht="12.75" hidden="false" customHeight="false" outlineLevel="0" collapsed="false">
      <c r="A183" s="19" t="s">
        <v>184</v>
      </c>
      <c r="B183" s="56" t="n">
        <f aca="false">C183+D183+E183</f>
        <v>1373520.95</v>
      </c>
      <c r="C183" s="58" t="n">
        <v>371949.7</v>
      </c>
      <c r="D183" s="58" t="n">
        <v>1001571.25</v>
      </c>
      <c r="E183" s="58" t="n">
        <v>0</v>
      </c>
    </row>
    <row r="184" customFormat="false" ht="12.75" hidden="false" customHeight="false" outlineLevel="0" collapsed="false">
      <c r="A184" s="19" t="s">
        <v>185</v>
      </c>
      <c r="B184" s="56" t="n">
        <f aca="false">C184+D184+E184</f>
        <v>18714291.7</v>
      </c>
      <c r="C184" s="58" t="n">
        <v>13485914.57</v>
      </c>
      <c r="D184" s="58" t="n">
        <v>5228377.13</v>
      </c>
      <c r="E184" s="58" t="n">
        <v>0</v>
      </c>
    </row>
    <row r="185" customFormat="false" ht="12.75" hidden="false" customHeight="false" outlineLevel="0" collapsed="false">
      <c r="A185" s="19" t="s">
        <v>186</v>
      </c>
      <c r="B185" s="56" t="n">
        <f aca="false">C185+D185+E185</f>
        <v>1606144.99</v>
      </c>
      <c r="C185" s="58" t="n">
        <v>1234922.94</v>
      </c>
      <c r="D185" s="58" t="n">
        <v>371222.05</v>
      </c>
      <c r="E185" s="58" t="n">
        <v>0</v>
      </c>
    </row>
    <row r="186" customFormat="false" ht="12.75" hidden="false" customHeight="false" outlineLevel="0" collapsed="false">
      <c r="A186" s="19" t="s">
        <v>187</v>
      </c>
      <c r="B186" s="56" t="n">
        <f aca="false">C186+D186+E186</f>
        <v>1124660.61</v>
      </c>
      <c r="C186" s="58" t="n">
        <v>1057454.41</v>
      </c>
      <c r="D186" s="58" t="n">
        <v>67206.2</v>
      </c>
      <c r="E186" s="58" t="n">
        <v>0</v>
      </c>
    </row>
    <row r="187" customFormat="false" ht="12.75" hidden="false" customHeight="false" outlineLevel="0" collapsed="false">
      <c r="A187" s="19" t="s">
        <v>189</v>
      </c>
      <c r="B187" s="56" t="n">
        <f aca="false">C187+D187+E187</f>
        <v>525941.83</v>
      </c>
      <c r="C187" s="58" t="n">
        <v>355895.29</v>
      </c>
      <c r="D187" s="58" t="n">
        <v>170046.54</v>
      </c>
      <c r="E187" s="58" t="n">
        <v>0</v>
      </c>
    </row>
    <row r="188" customFormat="false" ht="12.75" hidden="false" customHeight="false" outlineLevel="0" collapsed="false">
      <c r="A188" s="19" t="s">
        <v>190</v>
      </c>
      <c r="B188" s="56" t="n">
        <f aca="false">C188+D188+E188</f>
        <v>779872.01</v>
      </c>
      <c r="C188" s="58" t="n">
        <v>574932.47</v>
      </c>
      <c r="D188" s="58" t="n">
        <v>204939.54</v>
      </c>
      <c r="E188" s="58" t="n">
        <v>0</v>
      </c>
    </row>
    <row r="189" customFormat="false" ht="12.75" hidden="false" customHeight="false" outlineLevel="0" collapsed="false">
      <c r="A189" s="19" t="s">
        <v>191</v>
      </c>
      <c r="B189" s="56" t="n">
        <f aca="false">C189+D189+E189</f>
        <v>2172957.24</v>
      </c>
      <c r="C189" s="58" t="n">
        <v>1922435.32</v>
      </c>
      <c r="D189" s="58" t="n">
        <v>230579.52</v>
      </c>
      <c r="E189" s="58" t="n">
        <v>19942.4</v>
      </c>
    </row>
    <row r="190" customFormat="false" ht="12.75" hidden="false" customHeight="false" outlineLevel="0" collapsed="false">
      <c r="A190" s="19" t="s">
        <v>192</v>
      </c>
      <c r="B190" s="56" t="n">
        <f aca="false">C190+D190+E190</f>
        <v>532316.09</v>
      </c>
      <c r="C190" s="58" t="n">
        <v>446863.32</v>
      </c>
      <c r="D190" s="58" t="n">
        <v>85452.77</v>
      </c>
      <c r="E190" s="58" t="n">
        <v>0</v>
      </c>
    </row>
    <row r="191" customFormat="false" ht="12.75" hidden="false" customHeight="false" outlineLevel="0" collapsed="false">
      <c r="A191" s="19" t="s">
        <v>193</v>
      </c>
      <c r="B191" s="56" t="n">
        <f aca="false">C191+D191+E191</f>
        <v>398932.36</v>
      </c>
      <c r="C191" s="58" t="n">
        <v>186698.33</v>
      </c>
      <c r="D191" s="58" t="n">
        <v>212234.03</v>
      </c>
      <c r="E191" s="58" t="n">
        <v>0</v>
      </c>
    </row>
    <row r="192" customFormat="false" ht="12.75" hidden="false" customHeight="false" outlineLevel="0" collapsed="false">
      <c r="A192" s="19" t="s">
        <v>194</v>
      </c>
      <c r="B192" s="56" t="n">
        <f aca="false">C192+D192+E192</f>
        <v>1456505.66</v>
      </c>
      <c r="C192" s="58" t="n">
        <v>586179.98</v>
      </c>
      <c r="D192" s="58" t="n">
        <v>820325.68</v>
      </c>
      <c r="E192" s="58" t="n">
        <v>50000</v>
      </c>
    </row>
    <row r="193" customFormat="false" ht="12.75" hidden="false" customHeight="false" outlineLevel="0" collapsed="false">
      <c r="A193" s="19" t="s">
        <v>195</v>
      </c>
      <c r="B193" s="56" t="n">
        <f aca="false">C193+D193+E193</f>
        <v>5038182.04</v>
      </c>
      <c r="C193" s="58" t="n">
        <v>4381974.28</v>
      </c>
      <c r="D193" s="58" t="n">
        <v>656207.76</v>
      </c>
      <c r="E193" s="58" t="n">
        <v>0</v>
      </c>
    </row>
    <row r="194" customFormat="false" ht="12.75" hidden="false" customHeight="false" outlineLevel="0" collapsed="false">
      <c r="A194" s="19" t="s">
        <v>196</v>
      </c>
      <c r="B194" s="56" t="n">
        <f aca="false">C194+D194+E194</f>
        <v>310035.63</v>
      </c>
      <c r="C194" s="58" t="n">
        <v>180071.55</v>
      </c>
      <c r="D194" s="58" t="n">
        <v>117964.08</v>
      </c>
      <c r="E194" s="58" t="n">
        <v>12000</v>
      </c>
    </row>
    <row r="195" customFormat="false" ht="12.75" hidden="false" customHeight="false" outlineLevel="0" collapsed="false">
      <c r="A195" s="19" t="s">
        <v>197</v>
      </c>
      <c r="B195" s="56" t="n">
        <f aca="false">C195+D195+E195</f>
        <v>1468248.73</v>
      </c>
      <c r="C195" s="58" t="n">
        <v>593261.09</v>
      </c>
      <c r="D195" s="58" t="n">
        <v>874987.64</v>
      </c>
      <c r="E195" s="58" t="n">
        <v>0</v>
      </c>
    </row>
    <row r="196" customFormat="false" ht="12.75" hidden="false" customHeight="false" outlineLevel="0" collapsed="false">
      <c r="A196" s="19" t="s">
        <v>198</v>
      </c>
      <c r="B196" s="56" t="n">
        <f aca="false">C196+D196+E196</f>
        <v>283443.66</v>
      </c>
      <c r="C196" s="58" t="n">
        <v>188178.14</v>
      </c>
      <c r="D196" s="58" t="n">
        <v>95265.52</v>
      </c>
      <c r="E196" s="58" t="n">
        <v>0</v>
      </c>
    </row>
    <row r="197" customFormat="false" ht="12.75" hidden="false" customHeight="false" outlineLevel="0" collapsed="false">
      <c r="A197" s="19" t="s">
        <v>199</v>
      </c>
      <c r="B197" s="56" t="n">
        <f aca="false">C197+D197+E197</f>
        <v>983013.61</v>
      </c>
      <c r="C197" s="58" t="n">
        <v>694573.68</v>
      </c>
      <c r="D197" s="58" t="n">
        <v>288439.93</v>
      </c>
      <c r="E197" s="58" t="n">
        <v>0</v>
      </c>
    </row>
    <row r="198" customFormat="false" ht="12.75" hidden="false" customHeight="false" outlineLevel="0" collapsed="false">
      <c r="A198" s="19" t="s">
        <v>200</v>
      </c>
      <c r="B198" s="56" t="n">
        <f aca="false">C198+D198+E198</f>
        <v>603313.46</v>
      </c>
      <c r="C198" s="58" t="n">
        <v>274446.39</v>
      </c>
      <c r="D198" s="58" t="n">
        <v>328867.07</v>
      </c>
      <c r="E198" s="58" t="n">
        <v>0</v>
      </c>
    </row>
    <row r="199" customFormat="false" ht="12.75" hidden="false" customHeight="false" outlineLevel="0" collapsed="false">
      <c r="A199" s="19" t="s">
        <v>201</v>
      </c>
      <c r="B199" s="56" t="n">
        <f aca="false">C199+D199+E199</f>
        <v>1145224.22</v>
      </c>
      <c r="C199" s="58" t="n">
        <v>394700.41</v>
      </c>
      <c r="D199" s="58" t="n">
        <v>750523.81</v>
      </c>
      <c r="E199" s="58" t="n">
        <v>0</v>
      </c>
    </row>
    <row r="200" customFormat="false" ht="12.75" hidden="false" customHeight="false" outlineLevel="0" collapsed="false">
      <c r="A200" s="19" t="s">
        <v>202</v>
      </c>
      <c r="B200" s="56" t="n">
        <f aca="false">C200+D200+E200</f>
        <v>1178853.82</v>
      </c>
      <c r="C200" s="58" t="n">
        <v>878808.46</v>
      </c>
      <c r="D200" s="58" t="n">
        <v>300045.36</v>
      </c>
      <c r="E200" s="58" t="n">
        <v>0</v>
      </c>
    </row>
    <row r="201" customFormat="false" ht="12.75" hidden="false" customHeight="false" outlineLevel="0" collapsed="false">
      <c r="A201" s="19" t="s">
        <v>203</v>
      </c>
      <c r="B201" s="56" t="n">
        <f aca="false">C201+D201+E201</f>
        <v>2657349.84</v>
      </c>
      <c r="C201" s="58" t="n">
        <v>1609692.01</v>
      </c>
      <c r="D201" s="58" t="n">
        <v>1047657.83</v>
      </c>
      <c r="E201" s="58" t="n">
        <v>0</v>
      </c>
    </row>
    <row r="202" customFormat="false" ht="12.75" hidden="false" customHeight="false" outlineLevel="0" collapsed="false">
      <c r="A202" s="19" t="s">
        <v>204</v>
      </c>
      <c r="B202" s="56" t="n">
        <f aca="false">C202+D202+E202</f>
        <v>1769102.36</v>
      </c>
      <c r="C202" s="58" t="n">
        <v>1438118.72</v>
      </c>
      <c r="D202" s="58" t="n">
        <v>305730.64</v>
      </c>
      <c r="E202" s="58" t="n">
        <v>25253</v>
      </c>
    </row>
    <row r="203" customFormat="false" ht="12.75" hidden="false" customHeight="false" outlineLevel="0" collapsed="false">
      <c r="A203" s="19" t="s">
        <v>205</v>
      </c>
      <c r="B203" s="56" t="n">
        <f aca="false">C203+D203+E203</f>
        <v>259647.8</v>
      </c>
      <c r="C203" s="58" t="n">
        <v>140441.85</v>
      </c>
      <c r="D203" s="58" t="n">
        <v>119205.95</v>
      </c>
      <c r="E203" s="58" t="n">
        <v>0</v>
      </c>
    </row>
    <row r="204" customFormat="false" ht="12.75" hidden="false" customHeight="false" outlineLevel="0" collapsed="false">
      <c r="A204" s="19" t="s">
        <v>206</v>
      </c>
      <c r="B204" s="56" t="n">
        <f aca="false">C204+D204+E204</f>
        <v>367352.19</v>
      </c>
      <c r="C204" s="58" t="n">
        <v>240856.36</v>
      </c>
      <c r="D204" s="58" t="n">
        <v>126495.83</v>
      </c>
      <c r="E204" s="58" t="n">
        <v>0</v>
      </c>
    </row>
    <row r="205" customFormat="false" ht="12.75" hidden="false" customHeight="false" outlineLevel="0" collapsed="false">
      <c r="A205" s="19" t="s">
        <v>207</v>
      </c>
      <c r="B205" s="56" t="n">
        <f aca="false">C205+D205+E205</f>
        <v>1194179.16</v>
      </c>
      <c r="C205" s="58" t="n">
        <v>675037.44</v>
      </c>
      <c r="D205" s="58" t="n">
        <v>519141.72</v>
      </c>
      <c r="E205" s="58" t="n">
        <v>0</v>
      </c>
    </row>
    <row r="206" customFormat="false" ht="12.75" hidden="false" customHeight="false" outlineLevel="0" collapsed="false">
      <c r="A206" s="19" t="s">
        <v>208</v>
      </c>
      <c r="B206" s="56" t="n">
        <f aca="false">C206+D206+E206</f>
        <v>1219551.5</v>
      </c>
      <c r="C206" s="58" t="n">
        <v>1021959.48</v>
      </c>
      <c r="D206" s="58" t="n">
        <v>197592.02</v>
      </c>
      <c r="E206" s="58" t="n">
        <v>0</v>
      </c>
    </row>
    <row r="207" customFormat="false" ht="12.75" hidden="false" customHeight="false" outlineLevel="0" collapsed="false">
      <c r="A207" s="19" t="s">
        <v>209</v>
      </c>
      <c r="B207" s="56" t="n">
        <f aca="false">C207+D207+E207</f>
        <v>277690.3</v>
      </c>
      <c r="C207" s="58" t="n">
        <v>277690.3</v>
      </c>
      <c r="D207" s="58" t="n">
        <v>0</v>
      </c>
      <c r="E207" s="58" t="n">
        <v>0</v>
      </c>
    </row>
    <row r="208" customFormat="false" ht="12.75" hidden="false" customHeight="false" outlineLevel="0" collapsed="false">
      <c r="A208" s="19" t="s">
        <v>210</v>
      </c>
      <c r="B208" s="56" t="n">
        <f aca="false">C208+D208+E208</f>
        <v>851761.57</v>
      </c>
      <c r="C208" s="58" t="n">
        <v>390035.12</v>
      </c>
      <c r="D208" s="58" t="n">
        <v>461726.45</v>
      </c>
      <c r="E208" s="58" t="n">
        <v>0</v>
      </c>
    </row>
    <row r="209" customFormat="false" ht="12.75" hidden="false" customHeight="false" outlineLevel="0" collapsed="false">
      <c r="A209" s="19" t="s">
        <v>211</v>
      </c>
      <c r="B209" s="56" t="n">
        <f aca="false">C209+D209+E209</f>
        <v>914261.53</v>
      </c>
      <c r="C209" s="58" t="n">
        <v>251031.81</v>
      </c>
      <c r="D209" s="58" t="n">
        <v>663229.72</v>
      </c>
      <c r="E209" s="58" t="n">
        <v>0</v>
      </c>
    </row>
    <row r="210" customFormat="false" ht="12.75" hidden="false" customHeight="false" outlineLevel="0" collapsed="false">
      <c r="A210" s="19" t="s">
        <v>212</v>
      </c>
      <c r="B210" s="56" t="n">
        <f aca="false">C210+D210+E210</f>
        <v>1579934.36</v>
      </c>
      <c r="C210" s="58" t="n">
        <v>1277081.01</v>
      </c>
      <c r="D210" s="58" t="n">
        <v>296853.35</v>
      </c>
      <c r="E210" s="58" t="n">
        <v>6000</v>
      </c>
    </row>
    <row r="211" customFormat="false" ht="12.75" hidden="false" customHeight="false" outlineLevel="0" collapsed="false">
      <c r="A211" s="19" t="s">
        <v>213</v>
      </c>
      <c r="B211" s="56" t="n">
        <f aca="false">C211+D211+E211</f>
        <v>1042397.71</v>
      </c>
      <c r="C211" s="58" t="n">
        <v>750017.43</v>
      </c>
      <c r="D211" s="58" t="n">
        <v>283920.28</v>
      </c>
      <c r="E211" s="58" t="n">
        <v>8460</v>
      </c>
    </row>
    <row r="212" customFormat="false" ht="12.75" hidden="false" customHeight="false" outlineLevel="0" collapsed="false">
      <c r="A212" s="19" t="s">
        <v>214</v>
      </c>
      <c r="B212" s="56" t="n">
        <f aca="false">C212+D212+E212</f>
        <v>664150.83</v>
      </c>
      <c r="C212" s="58" t="n">
        <v>630822.39</v>
      </c>
      <c r="D212" s="58" t="n">
        <v>33328.44</v>
      </c>
      <c r="E212" s="58" t="n">
        <v>0</v>
      </c>
    </row>
    <row r="213" customFormat="false" ht="12.75" hidden="false" customHeight="false" outlineLevel="0" collapsed="false">
      <c r="A213" s="19" t="s">
        <v>215</v>
      </c>
      <c r="B213" s="56" t="n">
        <f aca="false">C213+D213+E213</f>
        <v>860640.82</v>
      </c>
      <c r="C213" s="58" t="n">
        <v>790557.07</v>
      </c>
      <c r="D213" s="58" t="n">
        <v>70083.75</v>
      </c>
      <c r="E213" s="58" t="n">
        <v>0</v>
      </c>
    </row>
    <row r="214" customFormat="false" ht="12.75" hidden="false" customHeight="false" outlineLevel="0" collapsed="false">
      <c r="A214" s="19" t="s">
        <v>216</v>
      </c>
      <c r="B214" s="56" t="n">
        <f aca="false">C214+D214+E214</f>
        <v>351982.82</v>
      </c>
      <c r="C214" s="58" t="n">
        <v>351982.82</v>
      </c>
      <c r="D214" s="58" t="n">
        <v>0</v>
      </c>
      <c r="E214" s="58" t="n">
        <v>0</v>
      </c>
    </row>
    <row r="215" customFormat="false" ht="12.75" hidden="false" customHeight="false" outlineLevel="0" collapsed="false">
      <c r="A215" s="19" t="s">
        <v>217</v>
      </c>
      <c r="B215" s="56" t="n">
        <f aca="false">C215+D215+E215</f>
        <v>2229479.12</v>
      </c>
      <c r="C215" s="58" t="n">
        <v>1896604.06</v>
      </c>
      <c r="D215" s="58" t="n">
        <v>332875.06</v>
      </c>
      <c r="E215" s="58" t="n">
        <v>0</v>
      </c>
    </row>
    <row r="216" customFormat="false" ht="12.75" hidden="false" customHeight="false" outlineLevel="0" collapsed="false">
      <c r="A216" s="19" t="s">
        <v>218</v>
      </c>
      <c r="B216" s="56" t="n">
        <f aca="false">C216+D216+E216</f>
        <v>2103332.57</v>
      </c>
      <c r="C216" s="58" t="n">
        <v>723251.1</v>
      </c>
      <c r="D216" s="58" t="n">
        <v>1315839.12</v>
      </c>
      <c r="E216" s="58" t="n">
        <v>64242.35</v>
      </c>
    </row>
    <row r="217" customFormat="false" ht="12.75" hidden="false" customHeight="false" outlineLevel="0" collapsed="false">
      <c r="A217" s="19" t="s">
        <v>219</v>
      </c>
      <c r="B217" s="56" t="n">
        <f aca="false">C217+D217+E217</f>
        <v>2072274.84</v>
      </c>
      <c r="C217" s="58" t="n">
        <v>1850601.5</v>
      </c>
      <c r="D217" s="58" t="n">
        <v>221673.34</v>
      </c>
      <c r="E217" s="58" t="n">
        <v>0</v>
      </c>
    </row>
    <row r="218" customFormat="false" ht="12.75" hidden="false" customHeight="false" outlineLevel="0" collapsed="false">
      <c r="A218" s="19" t="s">
        <v>220</v>
      </c>
      <c r="B218" s="56" t="n">
        <f aca="false">C218+D218+E218</f>
        <v>804504.53</v>
      </c>
      <c r="C218" s="58" t="n">
        <v>687672.93</v>
      </c>
      <c r="D218" s="58" t="n">
        <v>116831.6</v>
      </c>
      <c r="E218" s="58" t="n">
        <v>0</v>
      </c>
    </row>
    <row r="219" customFormat="false" ht="12.75" hidden="false" customHeight="false" outlineLevel="0" collapsed="false">
      <c r="A219" s="19" t="s">
        <v>221</v>
      </c>
      <c r="B219" s="56" t="n">
        <f aca="false">C219+D219+E219</f>
        <v>447904.9</v>
      </c>
      <c r="C219" s="58" t="n">
        <v>344873.31</v>
      </c>
      <c r="D219" s="58" t="n">
        <v>103031.59</v>
      </c>
      <c r="E219" s="58" t="n">
        <v>0</v>
      </c>
    </row>
    <row r="220" customFormat="false" ht="12.75" hidden="false" customHeight="false" outlineLevel="0" collapsed="false">
      <c r="A220" s="19" t="s">
        <v>222</v>
      </c>
      <c r="B220" s="56" t="n">
        <f aca="false">C220+D220+E220</f>
        <v>6522453.06</v>
      </c>
      <c r="C220" s="58" t="n">
        <v>4901223.69</v>
      </c>
      <c r="D220" s="58" t="n">
        <v>1621229.37</v>
      </c>
      <c r="E220" s="58" t="n">
        <v>0</v>
      </c>
    </row>
    <row r="221" customFormat="false" ht="12.75" hidden="false" customHeight="false" outlineLevel="0" collapsed="false">
      <c r="A221" s="19" t="s">
        <v>223</v>
      </c>
      <c r="B221" s="56" t="n">
        <f aca="false">C221+D221+E221</f>
        <v>2467369.26</v>
      </c>
      <c r="C221" s="58" t="n">
        <v>1670103.19</v>
      </c>
      <c r="D221" s="58" t="n">
        <v>745466.07</v>
      </c>
      <c r="E221" s="58" t="n">
        <v>51800</v>
      </c>
    </row>
    <row r="222" customFormat="false" ht="12.75" hidden="false" customHeight="false" outlineLevel="0" collapsed="false">
      <c r="A222" s="19" t="s">
        <v>224</v>
      </c>
      <c r="B222" s="56" t="n">
        <f aca="false">C222+D222+E222</f>
        <v>1364742.78</v>
      </c>
      <c r="C222" s="58" t="n">
        <v>1204112.33</v>
      </c>
      <c r="D222" s="58" t="n">
        <v>160630.45</v>
      </c>
      <c r="E222" s="58" t="n">
        <v>0</v>
      </c>
    </row>
    <row r="223" customFormat="false" ht="12.75" hidden="false" customHeight="false" outlineLevel="0" collapsed="false">
      <c r="A223" s="19" t="s">
        <v>225</v>
      </c>
      <c r="B223" s="56" t="n">
        <f aca="false">C223+D223+E223</f>
        <v>778597.87</v>
      </c>
      <c r="C223" s="58" t="n">
        <v>439297.78</v>
      </c>
      <c r="D223" s="58" t="n">
        <v>339300.09</v>
      </c>
      <c r="E223" s="58" t="n">
        <v>0</v>
      </c>
    </row>
    <row r="224" customFormat="false" ht="12.75" hidden="false" customHeight="false" outlineLevel="0" collapsed="false">
      <c r="A224" s="19" t="s">
        <v>226</v>
      </c>
      <c r="B224" s="56" t="n">
        <f aca="false">C224+D224+E224</f>
        <v>1306296.2</v>
      </c>
      <c r="C224" s="58" t="n">
        <v>1081069.71</v>
      </c>
      <c r="D224" s="58" t="n">
        <v>182226.49</v>
      </c>
      <c r="E224" s="58" t="n">
        <v>43000</v>
      </c>
    </row>
    <row r="225" customFormat="false" ht="12.75" hidden="false" customHeight="false" outlineLevel="0" collapsed="false">
      <c r="A225" s="19" t="s">
        <v>227</v>
      </c>
      <c r="B225" s="56" t="n">
        <f aca="false">C225+D225+E225</f>
        <v>11509241.56</v>
      </c>
      <c r="C225" s="58" t="n">
        <v>7522450.49</v>
      </c>
      <c r="D225" s="58" t="n">
        <v>3986791.07</v>
      </c>
      <c r="E225" s="58" t="n">
        <v>0</v>
      </c>
    </row>
    <row r="226" customFormat="false" ht="12.75" hidden="false" customHeight="false" outlineLevel="0" collapsed="false">
      <c r="A226" s="19" t="s">
        <v>228</v>
      </c>
      <c r="B226" s="56" t="n">
        <f aca="false">C226+D226+E226</f>
        <v>818149.38</v>
      </c>
      <c r="C226" s="58" t="n">
        <v>715994.85</v>
      </c>
      <c r="D226" s="58" t="n">
        <v>98204.31</v>
      </c>
      <c r="E226" s="58" t="n">
        <v>3950.22</v>
      </c>
    </row>
    <row r="227" customFormat="false" ht="12.75" hidden="false" customHeight="false" outlineLevel="0" collapsed="false">
      <c r="A227" s="19" t="s">
        <v>229</v>
      </c>
      <c r="B227" s="56" t="n">
        <f aca="false">C227+D227+E227</f>
        <v>1616460.13</v>
      </c>
      <c r="C227" s="58" t="n">
        <v>1315172.44</v>
      </c>
      <c r="D227" s="58" t="n">
        <v>300307.69</v>
      </c>
      <c r="E227" s="58" t="n">
        <v>980</v>
      </c>
    </row>
    <row r="228" customFormat="false" ht="12.75" hidden="false" customHeight="false" outlineLevel="0" collapsed="false">
      <c r="A228" s="19" t="s">
        <v>230</v>
      </c>
      <c r="B228" s="56" t="n">
        <f aca="false">C228+D228+E228</f>
        <v>150419.05</v>
      </c>
      <c r="C228" s="58" t="n">
        <v>123974.83</v>
      </c>
      <c r="D228" s="58" t="n">
        <v>26444.22</v>
      </c>
      <c r="E228" s="58" t="n">
        <v>0</v>
      </c>
    </row>
    <row r="229" customFormat="false" ht="12.75" hidden="false" customHeight="false" outlineLevel="0" collapsed="false">
      <c r="A229" s="19" t="s">
        <v>231</v>
      </c>
      <c r="B229" s="56" t="n">
        <f aca="false">C229+D229+E229</f>
        <v>380922.08</v>
      </c>
      <c r="C229" s="58" t="n">
        <v>271768.5</v>
      </c>
      <c r="D229" s="58" t="n">
        <v>109153.58</v>
      </c>
      <c r="E229" s="58" t="n">
        <v>0</v>
      </c>
    </row>
    <row r="230" customFormat="false" ht="12.75" hidden="false" customHeight="false" outlineLevel="0" collapsed="false">
      <c r="A230" s="19" t="s">
        <v>232</v>
      </c>
      <c r="B230" s="56" t="n">
        <f aca="false">C230+D230+E230</f>
        <v>428339.38</v>
      </c>
      <c r="C230" s="58" t="n">
        <v>286818.66</v>
      </c>
      <c r="D230" s="58" t="n">
        <v>122520.72</v>
      </c>
      <c r="E230" s="58" t="n">
        <v>19000</v>
      </c>
    </row>
    <row r="231" customFormat="false" ht="12.75" hidden="false" customHeight="false" outlineLevel="0" collapsed="false">
      <c r="A231" s="19" t="s">
        <v>233</v>
      </c>
      <c r="B231" s="56" t="n">
        <f aca="false">C231+D231+E231</f>
        <v>665168.62</v>
      </c>
      <c r="C231" s="58" t="n">
        <v>335062.67</v>
      </c>
      <c r="D231" s="58" t="n">
        <v>330105.95</v>
      </c>
      <c r="E231" s="58" t="n">
        <v>0</v>
      </c>
    </row>
    <row r="232" customFormat="false" ht="12.75" hidden="false" customHeight="false" outlineLevel="0" collapsed="false">
      <c r="A232" s="19" t="s">
        <v>234</v>
      </c>
      <c r="B232" s="56" t="n">
        <f aca="false">C232+D232+E232</f>
        <v>1776286.45</v>
      </c>
      <c r="C232" s="58" t="n">
        <v>1649024.8</v>
      </c>
      <c r="D232" s="58" t="n">
        <v>127261.65</v>
      </c>
      <c r="E232" s="58" t="n">
        <v>0</v>
      </c>
    </row>
    <row r="233" customFormat="false" ht="12.75" hidden="false" customHeight="false" outlineLevel="0" collapsed="false">
      <c r="A233" s="19" t="s">
        <v>235</v>
      </c>
      <c r="B233" s="56" t="n">
        <f aca="false">C233+D233+E233</f>
        <v>1165561.34</v>
      </c>
      <c r="C233" s="58" t="n">
        <v>605455.11</v>
      </c>
      <c r="D233" s="58" t="n">
        <v>560106.23</v>
      </c>
      <c r="E233" s="58" t="n">
        <v>0</v>
      </c>
    </row>
    <row r="234" customFormat="false" ht="12.75" hidden="false" customHeight="false" outlineLevel="0" collapsed="false">
      <c r="A234" s="19" t="s">
        <v>236</v>
      </c>
      <c r="B234" s="56" t="n">
        <f aca="false">C234+D234+E234</f>
        <v>392196.76</v>
      </c>
      <c r="C234" s="58" t="n">
        <v>326152.69</v>
      </c>
      <c r="D234" s="58" t="n">
        <v>66044.07</v>
      </c>
      <c r="E234" s="58" t="n">
        <v>0</v>
      </c>
    </row>
    <row r="235" customFormat="false" ht="12.75" hidden="false" customHeight="false" outlineLevel="0" collapsed="false">
      <c r="A235" s="19" t="s">
        <v>237</v>
      </c>
      <c r="B235" s="56" t="n">
        <f aca="false">C235+D235+E235</f>
        <v>453845.03</v>
      </c>
      <c r="C235" s="58" t="n">
        <v>153779.16</v>
      </c>
      <c r="D235" s="58" t="n">
        <v>300065.87</v>
      </c>
      <c r="E235" s="58" t="n">
        <v>0</v>
      </c>
    </row>
    <row r="236" customFormat="false" ht="12.75" hidden="false" customHeight="false" outlineLevel="0" collapsed="false">
      <c r="A236" s="19" t="s">
        <v>238</v>
      </c>
      <c r="B236" s="56" t="n">
        <f aca="false">C236+D236+E236</f>
        <v>295860.07</v>
      </c>
      <c r="C236" s="58" t="n">
        <v>166674.32</v>
      </c>
      <c r="D236" s="58" t="n">
        <v>129185.75</v>
      </c>
      <c r="E236" s="58" t="n">
        <v>0</v>
      </c>
    </row>
    <row r="237" customFormat="false" ht="12.75" hidden="false" customHeight="false" outlineLevel="0" collapsed="false">
      <c r="A237" s="19" t="s">
        <v>239</v>
      </c>
      <c r="B237" s="56" t="n">
        <f aca="false">C237+D237+E237</f>
        <v>3049143.28</v>
      </c>
      <c r="C237" s="58" t="n">
        <v>2648769.74</v>
      </c>
      <c r="D237" s="58" t="n">
        <v>352373.54</v>
      </c>
      <c r="E237" s="58" t="n">
        <v>48000</v>
      </c>
    </row>
    <row r="238" customFormat="false" ht="12.75" hidden="false" customHeight="false" outlineLevel="0" collapsed="false">
      <c r="A238" s="19" t="s">
        <v>240</v>
      </c>
      <c r="B238" s="56" t="n">
        <f aca="false">C238+D238+E238</f>
        <v>15773267.27</v>
      </c>
      <c r="C238" s="58" t="n">
        <v>14089902.44</v>
      </c>
      <c r="D238" s="58" t="n">
        <v>1659064.83</v>
      </c>
      <c r="E238" s="58" t="n">
        <v>24300</v>
      </c>
    </row>
    <row r="239" customFormat="false" ht="12.75" hidden="false" customHeight="false" outlineLevel="0" collapsed="false">
      <c r="A239" s="19" t="s">
        <v>241</v>
      </c>
      <c r="B239" s="56" t="n">
        <f aca="false">C239+D239+E239</f>
        <v>315488.83</v>
      </c>
      <c r="C239" s="58" t="n">
        <v>206133.1</v>
      </c>
      <c r="D239" s="58" t="n">
        <v>109355.73</v>
      </c>
      <c r="E239" s="58" t="n">
        <v>0</v>
      </c>
    </row>
    <row r="240" customFormat="false" ht="12.75" hidden="false" customHeight="false" outlineLevel="0" collapsed="false">
      <c r="A240" s="19" t="s">
        <v>242</v>
      </c>
      <c r="B240" s="56" t="n">
        <f aca="false">C240+D240+E240</f>
        <v>688056.57</v>
      </c>
      <c r="C240" s="58" t="n">
        <v>567593.91</v>
      </c>
      <c r="D240" s="58" t="n">
        <v>120462.66</v>
      </c>
      <c r="E240" s="58" t="n">
        <v>0</v>
      </c>
    </row>
    <row r="241" customFormat="false" ht="12.75" hidden="false" customHeight="false" outlineLevel="0" collapsed="false">
      <c r="A241" s="19" t="s">
        <v>243</v>
      </c>
      <c r="B241" s="56" t="n">
        <f aca="false">C241+D241+E241</f>
        <v>2806424.02</v>
      </c>
      <c r="C241" s="58" t="n">
        <v>675723.89</v>
      </c>
      <c r="D241" s="58" t="n">
        <v>2129600.13</v>
      </c>
      <c r="E241" s="58" t="n">
        <v>1100</v>
      </c>
    </row>
    <row r="242" customFormat="false" ht="12.75" hidden="false" customHeight="false" outlineLevel="0" collapsed="false">
      <c r="A242" s="19" t="s">
        <v>432</v>
      </c>
      <c r="B242" s="56" t="n">
        <f aca="false">C242+D242+E242</f>
        <v>6735777.92</v>
      </c>
      <c r="C242" s="58" t="n">
        <v>6489938.6</v>
      </c>
      <c r="D242" s="58" t="n">
        <v>245839.32</v>
      </c>
      <c r="E242" s="58" t="n">
        <v>0</v>
      </c>
    </row>
    <row r="243" customFormat="false" ht="12.75" hidden="false" customHeight="false" outlineLevel="0" collapsed="false">
      <c r="A243" s="19" t="s">
        <v>244</v>
      </c>
      <c r="B243" s="56" t="n">
        <f aca="false">C243+D243+E243</f>
        <v>954321.47</v>
      </c>
      <c r="C243" s="58" t="n">
        <v>858027.99</v>
      </c>
      <c r="D243" s="58" t="n">
        <v>96293.48</v>
      </c>
      <c r="E243" s="58" t="n">
        <v>0</v>
      </c>
    </row>
    <row r="244" customFormat="false" ht="12.75" hidden="false" customHeight="false" outlineLevel="0" collapsed="false">
      <c r="A244" s="19" t="s">
        <v>245</v>
      </c>
      <c r="B244" s="56" t="n">
        <f aca="false">C244+D244+E244</f>
        <v>1427900.81</v>
      </c>
      <c r="C244" s="58" t="n">
        <v>1155528.45</v>
      </c>
      <c r="D244" s="58" t="n">
        <v>266821.32</v>
      </c>
      <c r="E244" s="58" t="n">
        <v>5551.04</v>
      </c>
    </row>
    <row r="245" customFormat="false" ht="12.75" hidden="false" customHeight="false" outlineLevel="0" collapsed="false">
      <c r="A245" s="19" t="s">
        <v>246</v>
      </c>
      <c r="B245" s="56" t="n">
        <f aca="false">C245+D245+E245</f>
        <v>4281612.47</v>
      </c>
      <c r="C245" s="58" t="n">
        <v>3767091.24</v>
      </c>
      <c r="D245" s="58" t="n">
        <v>511121.23</v>
      </c>
      <c r="E245" s="58" t="n">
        <v>3400</v>
      </c>
    </row>
    <row r="246" customFormat="false" ht="12.75" hidden="false" customHeight="false" outlineLevel="0" collapsed="false">
      <c r="A246" s="19" t="s">
        <v>247</v>
      </c>
      <c r="B246" s="56" t="n">
        <f aca="false">C246+D246+E246</f>
        <v>356428.6</v>
      </c>
      <c r="C246" s="58" t="n">
        <v>340253.69</v>
      </c>
      <c r="D246" s="58" t="n">
        <v>16174.91</v>
      </c>
      <c r="E246" s="58" t="n">
        <v>0</v>
      </c>
    </row>
    <row r="247" customFormat="false" ht="12.75" hidden="false" customHeight="false" outlineLevel="0" collapsed="false">
      <c r="A247" s="19" t="s">
        <v>248</v>
      </c>
      <c r="B247" s="56" t="n">
        <f aca="false">C247+D247+E247</f>
        <v>7051209.27</v>
      </c>
      <c r="C247" s="58" t="n">
        <v>6926751.69</v>
      </c>
      <c r="D247" s="58" t="n">
        <v>124457.58</v>
      </c>
      <c r="E247" s="58" t="n">
        <v>0</v>
      </c>
    </row>
    <row r="248" customFormat="false" ht="12.75" hidden="false" customHeight="false" outlineLevel="0" collapsed="false">
      <c r="A248" s="19" t="s">
        <v>249</v>
      </c>
      <c r="B248" s="56" t="n">
        <f aca="false">C248+D248+E248</f>
        <v>1330202.86</v>
      </c>
      <c r="C248" s="58" t="n">
        <v>1187060.85</v>
      </c>
      <c r="D248" s="58" t="n">
        <v>139142.01</v>
      </c>
      <c r="E248" s="58" t="n">
        <v>4000</v>
      </c>
    </row>
    <row r="249" customFormat="false" ht="12.75" hidden="false" customHeight="false" outlineLevel="0" collapsed="false">
      <c r="A249" s="19" t="s">
        <v>250</v>
      </c>
      <c r="B249" s="56" t="n">
        <f aca="false">C249+D249+E249</f>
        <v>341474.86</v>
      </c>
      <c r="C249" s="58" t="n">
        <v>210872.38</v>
      </c>
      <c r="D249" s="58" t="n">
        <v>130602.48</v>
      </c>
      <c r="E249" s="58" t="n">
        <v>0</v>
      </c>
    </row>
    <row r="250" customFormat="false" ht="12.75" hidden="false" customHeight="false" outlineLevel="0" collapsed="false">
      <c r="A250" s="19" t="s">
        <v>251</v>
      </c>
      <c r="B250" s="56" t="n">
        <f aca="false">C250+D250+E250</f>
        <v>645025.21</v>
      </c>
      <c r="C250" s="58" t="n">
        <v>444117.59</v>
      </c>
      <c r="D250" s="58" t="n">
        <v>194426.37</v>
      </c>
      <c r="E250" s="58" t="n">
        <v>6481.25</v>
      </c>
    </row>
    <row r="251" customFormat="false" ht="12.75" hidden="false" customHeight="false" outlineLevel="0" collapsed="false">
      <c r="A251" s="19" t="s">
        <v>252</v>
      </c>
      <c r="B251" s="56" t="n">
        <f aca="false">C251+D251+E251</f>
        <v>975906.36</v>
      </c>
      <c r="C251" s="58" t="n">
        <v>782689.53</v>
      </c>
      <c r="D251" s="58" t="n">
        <v>193216.83</v>
      </c>
      <c r="E251" s="58" t="n">
        <v>0</v>
      </c>
    </row>
    <row r="252" customFormat="false" ht="12.75" hidden="false" customHeight="false" outlineLevel="0" collapsed="false">
      <c r="A252" s="19" t="s">
        <v>253</v>
      </c>
      <c r="B252" s="56" t="n">
        <f aca="false">C252+D252+E252</f>
        <v>859416.26</v>
      </c>
      <c r="C252" s="58" t="n">
        <v>484141.26</v>
      </c>
      <c r="D252" s="58" t="n">
        <v>375275</v>
      </c>
      <c r="E252" s="58" t="n">
        <v>0</v>
      </c>
    </row>
    <row r="253" customFormat="false" ht="12.75" hidden="false" customHeight="false" outlineLevel="0" collapsed="false">
      <c r="A253" s="19" t="s">
        <v>254</v>
      </c>
      <c r="B253" s="56" t="n">
        <f aca="false">C253+D253+E253</f>
        <v>582918.06</v>
      </c>
      <c r="C253" s="58" t="n">
        <v>446372.01</v>
      </c>
      <c r="D253" s="58" t="n">
        <v>136546.05</v>
      </c>
      <c r="E253" s="58" t="n">
        <v>0</v>
      </c>
    </row>
    <row r="254" customFormat="false" ht="12.75" hidden="false" customHeight="false" outlineLevel="0" collapsed="false">
      <c r="A254" s="19" t="s">
        <v>255</v>
      </c>
      <c r="B254" s="56" t="n">
        <f aca="false">C254+D254+E254</f>
        <v>1613306.66</v>
      </c>
      <c r="C254" s="58" t="n">
        <v>1509615.95</v>
      </c>
      <c r="D254" s="58" t="n">
        <v>103690.71</v>
      </c>
      <c r="E254" s="58" t="n">
        <v>0</v>
      </c>
    </row>
    <row r="255" customFormat="false" ht="12.75" hidden="false" customHeight="false" outlineLevel="0" collapsed="false">
      <c r="A255" s="19" t="s">
        <v>256</v>
      </c>
      <c r="B255" s="56" t="n">
        <f aca="false">C255+D255+E255</f>
        <v>1457730.84</v>
      </c>
      <c r="C255" s="58" t="n">
        <v>1194753.27</v>
      </c>
      <c r="D255" s="58" t="n">
        <v>262977.57</v>
      </c>
      <c r="E255" s="58" t="n">
        <v>0</v>
      </c>
    </row>
    <row r="256" customFormat="false" ht="12.75" hidden="false" customHeight="false" outlineLevel="0" collapsed="false">
      <c r="A256" s="19" t="s">
        <v>257</v>
      </c>
      <c r="B256" s="56" t="n">
        <f aca="false">C256+D256+E256</f>
        <v>1283633.67</v>
      </c>
      <c r="C256" s="58" t="n">
        <v>762281.52</v>
      </c>
      <c r="D256" s="58" t="n">
        <v>521352.15</v>
      </c>
      <c r="E256" s="58" t="n">
        <v>0</v>
      </c>
    </row>
    <row r="257" customFormat="false" ht="12.75" hidden="false" customHeight="false" outlineLevel="0" collapsed="false">
      <c r="A257" s="19" t="s">
        <v>258</v>
      </c>
      <c r="B257" s="56" t="n">
        <f aca="false">C257+D257+E257</f>
        <v>906380.1</v>
      </c>
      <c r="C257" s="58" t="n">
        <v>479036.97</v>
      </c>
      <c r="D257" s="58" t="n">
        <v>427343.13</v>
      </c>
      <c r="E257" s="58" t="n">
        <v>0</v>
      </c>
    </row>
    <row r="258" customFormat="false" ht="12.75" hidden="false" customHeight="false" outlineLevel="0" collapsed="false">
      <c r="A258" s="19" t="s">
        <v>259</v>
      </c>
      <c r="B258" s="56" t="n">
        <f aca="false">C258+D258+E258</f>
        <v>148248.22</v>
      </c>
      <c r="C258" s="58" t="n">
        <v>148248.22</v>
      </c>
      <c r="D258" s="58" t="n">
        <v>0</v>
      </c>
      <c r="E258" s="58" t="n">
        <v>0</v>
      </c>
    </row>
    <row r="259" customFormat="false" ht="12.75" hidden="false" customHeight="false" outlineLevel="0" collapsed="false">
      <c r="A259" s="19" t="s">
        <v>260</v>
      </c>
      <c r="B259" s="56" t="n">
        <f aca="false">C259+D259+E259</f>
        <v>1285486.24</v>
      </c>
      <c r="C259" s="58" t="n">
        <v>865648.62</v>
      </c>
      <c r="D259" s="58" t="n">
        <v>419837.62</v>
      </c>
      <c r="E259" s="58" t="n">
        <v>0</v>
      </c>
    </row>
    <row r="260" customFormat="false" ht="12.75" hidden="false" customHeight="false" outlineLevel="0" collapsed="false">
      <c r="A260" s="19" t="s">
        <v>261</v>
      </c>
      <c r="B260" s="56" t="n">
        <f aca="false">C260+D260+E260</f>
        <v>6386014.87</v>
      </c>
      <c r="C260" s="58" t="n">
        <v>5871597.78</v>
      </c>
      <c r="D260" s="58" t="n">
        <v>514417.09</v>
      </c>
      <c r="E260" s="58" t="n">
        <v>0</v>
      </c>
    </row>
    <row r="261" customFormat="false" ht="12.75" hidden="false" customHeight="false" outlineLevel="0" collapsed="false">
      <c r="A261" s="19" t="s">
        <v>262</v>
      </c>
      <c r="B261" s="56" t="n">
        <f aca="false">C261+D261+E261</f>
        <v>317971.97</v>
      </c>
      <c r="C261" s="58" t="n">
        <v>239058.69</v>
      </c>
      <c r="D261" s="58" t="n">
        <v>78913.28</v>
      </c>
      <c r="E261" s="58" t="n">
        <v>0</v>
      </c>
    </row>
    <row r="262" customFormat="false" ht="12.75" hidden="false" customHeight="false" outlineLevel="0" collapsed="false">
      <c r="A262" s="19" t="s">
        <v>263</v>
      </c>
      <c r="B262" s="56" t="n">
        <f aca="false">C262+D262+E262</f>
        <v>1409016.31</v>
      </c>
      <c r="C262" s="58" t="n">
        <v>858865.78</v>
      </c>
      <c r="D262" s="58" t="n">
        <v>550150.53</v>
      </c>
      <c r="E262" s="58" t="n">
        <v>0</v>
      </c>
    </row>
    <row r="263" customFormat="false" ht="12.75" hidden="false" customHeight="false" outlineLevel="0" collapsed="false">
      <c r="A263" s="19" t="s">
        <v>264</v>
      </c>
      <c r="B263" s="56" t="n">
        <f aca="false">C263+D263+E263</f>
        <v>2650043.17</v>
      </c>
      <c r="C263" s="58" t="n">
        <v>2455244.53</v>
      </c>
      <c r="D263" s="58" t="n">
        <v>194798.64</v>
      </c>
      <c r="E263" s="58" t="n">
        <v>0</v>
      </c>
    </row>
    <row r="264" customFormat="false" ht="12.75" hidden="false" customHeight="false" outlineLevel="0" collapsed="false">
      <c r="A264" s="19" t="s">
        <v>265</v>
      </c>
      <c r="B264" s="56" t="n">
        <f aca="false">C264+D264+E264</f>
        <v>649518.23</v>
      </c>
      <c r="C264" s="58" t="n">
        <v>447051.5</v>
      </c>
      <c r="D264" s="58" t="n">
        <v>202466.73</v>
      </c>
      <c r="E264" s="58" t="n">
        <v>0</v>
      </c>
    </row>
    <row r="265" customFormat="false" ht="12.75" hidden="false" customHeight="false" outlineLevel="0" collapsed="false">
      <c r="A265" s="19" t="s">
        <v>266</v>
      </c>
      <c r="B265" s="56" t="n">
        <f aca="false">C265+D265+E265</f>
        <v>1106108.63</v>
      </c>
      <c r="C265" s="58" t="n">
        <v>858471</v>
      </c>
      <c r="D265" s="58" t="n">
        <v>247637.63</v>
      </c>
      <c r="E265" s="58" t="n">
        <v>0</v>
      </c>
    </row>
    <row r="266" customFormat="false" ht="12.75" hidden="false" customHeight="false" outlineLevel="0" collapsed="false">
      <c r="A266" s="19" t="s">
        <v>267</v>
      </c>
      <c r="B266" s="56" t="n">
        <f aca="false">C266+D266+E266</f>
        <v>2250198.47</v>
      </c>
      <c r="C266" s="58" t="n">
        <v>2119377.79</v>
      </c>
      <c r="D266" s="58" t="n">
        <v>130820.68</v>
      </c>
      <c r="E266" s="58" t="n">
        <v>0</v>
      </c>
    </row>
    <row r="267" customFormat="false" ht="12.75" hidden="false" customHeight="false" outlineLevel="0" collapsed="false">
      <c r="A267" s="19" t="s">
        <v>268</v>
      </c>
      <c r="B267" s="56" t="n">
        <f aca="false">C267+D267+E267</f>
        <v>2067858.86</v>
      </c>
      <c r="C267" s="58" t="n">
        <v>1755820.69</v>
      </c>
      <c r="D267" s="58" t="n">
        <v>273038.17</v>
      </c>
      <c r="E267" s="58" t="n">
        <v>39000</v>
      </c>
    </row>
    <row r="268" customFormat="false" ht="12.75" hidden="false" customHeight="false" outlineLevel="0" collapsed="false">
      <c r="A268" s="19" t="s">
        <v>269</v>
      </c>
      <c r="B268" s="56" t="n">
        <f aca="false">C268+D268+E268</f>
        <v>276061.15</v>
      </c>
      <c r="C268" s="58" t="n">
        <v>206250.18</v>
      </c>
      <c r="D268" s="58" t="n">
        <v>69810.97</v>
      </c>
      <c r="E268" s="58" t="n">
        <v>0</v>
      </c>
    </row>
    <row r="269" customFormat="false" ht="12.75" hidden="false" customHeight="false" outlineLevel="0" collapsed="false">
      <c r="A269" s="19" t="s">
        <v>270</v>
      </c>
      <c r="B269" s="56" t="n">
        <f aca="false">C269+D269+E269</f>
        <v>2693736.13</v>
      </c>
      <c r="C269" s="58" t="n">
        <v>2093685.84</v>
      </c>
      <c r="D269" s="58" t="n">
        <v>600050.29</v>
      </c>
      <c r="E269" s="58" t="n">
        <v>0</v>
      </c>
    </row>
    <row r="270" customFormat="false" ht="12.75" hidden="false" customHeight="false" outlineLevel="0" collapsed="false">
      <c r="A270" s="19" t="s">
        <v>271</v>
      </c>
      <c r="B270" s="56" t="n">
        <f aca="false">C270+D270+E270</f>
        <v>638324.91</v>
      </c>
      <c r="C270" s="58" t="n">
        <v>240787.56</v>
      </c>
      <c r="D270" s="58" t="n">
        <v>397537.35</v>
      </c>
      <c r="E270" s="58" t="n">
        <v>0</v>
      </c>
    </row>
    <row r="271" customFormat="false" ht="12.75" hidden="false" customHeight="false" outlineLevel="0" collapsed="false">
      <c r="A271" s="19" t="s">
        <v>272</v>
      </c>
      <c r="B271" s="56" t="n">
        <f aca="false">C271+D271+E271</f>
        <v>1109991.47</v>
      </c>
      <c r="C271" s="58" t="n">
        <v>937384.33</v>
      </c>
      <c r="D271" s="58" t="n">
        <v>138287.14</v>
      </c>
      <c r="E271" s="58" t="n">
        <v>34320</v>
      </c>
    </row>
    <row r="272" customFormat="false" ht="12.75" hidden="false" customHeight="false" outlineLevel="0" collapsed="false">
      <c r="A272" s="19" t="s">
        <v>273</v>
      </c>
      <c r="B272" s="56" t="n">
        <f aca="false">C272+D272+E272</f>
        <v>6254039.47</v>
      </c>
      <c r="C272" s="58" t="n">
        <v>4301401.62</v>
      </c>
      <c r="D272" s="58" t="n">
        <v>955537.85</v>
      </c>
      <c r="E272" s="58" t="n">
        <v>997100</v>
      </c>
    </row>
    <row r="273" customFormat="false" ht="12.75" hidden="false" customHeight="false" outlineLevel="0" collapsed="false">
      <c r="A273" s="19" t="s">
        <v>274</v>
      </c>
      <c r="B273" s="56" t="n">
        <f aca="false">C273+D273+E273</f>
        <v>903136.99</v>
      </c>
      <c r="C273" s="58" t="n">
        <v>763994.98</v>
      </c>
      <c r="D273" s="58" t="n">
        <v>139142.01</v>
      </c>
      <c r="E273" s="58" t="n">
        <v>0</v>
      </c>
    </row>
    <row r="274" customFormat="false" ht="12.75" hidden="false" customHeight="false" outlineLevel="0" collapsed="false">
      <c r="A274" s="19" t="s">
        <v>275</v>
      </c>
      <c r="B274" s="56" t="n">
        <f aca="false">C274+D274+E274</f>
        <v>873457.65</v>
      </c>
      <c r="C274" s="58" t="n">
        <v>344584.14</v>
      </c>
      <c r="D274" s="58" t="n">
        <v>438873.51</v>
      </c>
      <c r="E274" s="58" t="n">
        <v>90000</v>
      </c>
    </row>
    <row r="275" customFormat="false" ht="12.75" hidden="false" customHeight="false" outlineLevel="0" collapsed="false">
      <c r="A275" s="19" t="s">
        <v>276</v>
      </c>
      <c r="B275" s="56" t="n">
        <f aca="false">C275+D275+E275</f>
        <v>307181.74</v>
      </c>
      <c r="C275" s="58" t="n">
        <v>210470.4</v>
      </c>
      <c r="D275" s="58" t="n">
        <v>96711.34</v>
      </c>
      <c r="E275" s="58" t="n">
        <v>0</v>
      </c>
    </row>
    <row r="276" customFormat="false" ht="12.75" hidden="false" customHeight="false" outlineLevel="0" collapsed="false">
      <c r="A276" s="19" t="s">
        <v>277</v>
      </c>
      <c r="B276" s="56" t="n">
        <f aca="false">C276+D276+E276</f>
        <v>176669.44</v>
      </c>
      <c r="C276" s="58" t="n">
        <v>176669.44</v>
      </c>
      <c r="D276" s="58" t="n">
        <v>0</v>
      </c>
      <c r="E276" s="58" t="n">
        <v>0</v>
      </c>
    </row>
    <row r="277" customFormat="false" ht="12.75" hidden="false" customHeight="false" outlineLevel="0" collapsed="false">
      <c r="A277" s="19" t="s">
        <v>278</v>
      </c>
      <c r="B277" s="56" t="n">
        <f aca="false">C277+D277+E277</f>
        <v>1357047.76</v>
      </c>
      <c r="C277" s="58" t="n">
        <v>662181.48</v>
      </c>
      <c r="D277" s="58" t="n">
        <v>694866.28</v>
      </c>
      <c r="E277" s="58" t="n">
        <v>0</v>
      </c>
    </row>
    <row r="278" customFormat="false" ht="12.75" hidden="false" customHeight="false" outlineLevel="0" collapsed="false">
      <c r="A278" s="19" t="s">
        <v>279</v>
      </c>
      <c r="B278" s="56" t="n">
        <f aca="false">C278+D278+E278</f>
        <v>1465703.83</v>
      </c>
      <c r="C278" s="58" t="n">
        <v>1049366.71</v>
      </c>
      <c r="D278" s="58" t="n">
        <v>416337.12</v>
      </c>
      <c r="E278" s="58" t="n">
        <v>0</v>
      </c>
    </row>
    <row r="279" customFormat="false" ht="12.75" hidden="false" customHeight="false" outlineLevel="0" collapsed="false">
      <c r="A279" s="19" t="s">
        <v>280</v>
      </c>
      <c r="B279" s="56" t="n">
        <f aca="false">C279+D279+E279</f>
        <v>1270708.83</v>
      </c>
      <c r="C279" s="58" t="n">
        <v>819384.12</v>
      </c>
      <c r="D279" s="58" t="n">
        <v>451324.71</v>
      </c>
      <c r="E279" s="58" t="n">
        <v>0</v>
      </c>
    </row>
    <row r="280" customFormat="false" ht="12.75" hidden="false" customHeight="false" outlineLevel="0" collapsed="false">
      <c r="A280" s="19" t="s">
        <v>281</v>
      </c>
      <c r="B280" s="56" t="n">
        <f aca="false">C280+D280+E280</f>
        <v>694791.61</v>
      </c>
      <c r="C280" s="58" t="n">
        <v>377219.04</v>
      </c>
      <c r="D280" s="58" t="n">
        <v>317572.57</v>
      </c>
      <c r="E280" s="58" t="n">
        <v>0</v>
      </c>
    </row>
    <row r="281" customFormat="false" ht="12.75" hidden="false" customHeight="false" outlineLevel="0" collapsed="false">
      <c r="A281" s="19" t="s">
        <v>282</v>
      </c>
      <c r="B281" s="56" t="n">
        <f aca="false">C281+D281+E281</f>
        <v>978446.95</v>
      </c>
      <c r="C281" s="58" t="n">
        <v>757660.86</v>
      </c>
      <c r="D281" s="58" t="n">
        <v>220786.09</v>
      </c>
      <c r="E281" s="58" t="n">
        <v>0</v>
      </c>
    </row>
    <row r="282" customFormat="false" ht="12.75" hidden="false" customHeight="false" outlineLevel="0" collapsed="false">
      <c r="A282" s="19" t="s">
        <v>283</v>
      </c>
      <c r="B282" s="56" t="n">
        <f aca="false">C282+D282+E282</f>
        <v>614017.15</v>
      </c>
      <c r="C282" s="58" t="n">
        <v>446458.72</v>
      </c>
      <c r="D282" s="58" t="n">
        <v>167558.43</v>
      </c>
      <c r="E282" s="58" t="n">
        <v>0</v>
      </c>
    </row>
    <row r="283" customFormat="false" ht="12.75" hidden="false" customHeight="false" outlineLevel="0" collapsed="false">
      <c r="A283" s="19" t="s">
        <v>284</v>
      </c>
      <c r="B283" s="56" t="n">
        <f aca="false">C283+D283+E283</f>
        <v>322145.14</v>
      </c>
      <c r="C283" s="58" t="n">
        <v>296877.08</v>
      </c>
      <c r="D283" s="58" t="n">
        <v>0</v>
      </c>
      <c r="E283" s="58" t="n">
        <v>25268.06</v>
      </c>
    </row>
    <row r="284" customFormat="false" ht="12.75" hidden="false" customHeight="false" outlineLevel="0" collapsed="false">
      <c r="A284" s="19" t="s">
        <v>285</v>
      </c>
      <c r="B284" s="56" t="n">
        <f aca="false">C284+D284+E284</f>
        <v>893207.53</v>
      </c>
      <c r="C284" s="58" t="n">
        <v>708186.21</v>
      </c>
      <c r="D284" s="58" t="n">
        <v>185021.32</v>
      </c>
      <c r="E284" s="58" t="n">
        <v>0</v>
      </c>
    </row>
    <row r="285" customFormat="false" ht="12.75" hidden="false" customHeight="false" outlineLevel="0" collapsed="false">
      <c r="A285" s="19" t="s">
        <v>286</v>
      </c>
      <c r="B285" s="56" t="n">
        <f aca="false">C285+D285+E285</f>
        <v>775391.63</v>
      </c>
      <c r="C285" s="58" t="n">
        <v>666361.89</v>
      </c>
      <c r="D285" s="58" t="n">
        <v>109029.74</v>
      </c>
      <c r="E285" s="58" t="n">
        <v>0</v>
      </c>
    </row>
    <row r="286" customFormat="false" ht="12.75" hidden="false" customHeight="false" outlineLevel="0" collapsed="false">
      <c r="A286" s="19" t="s">
        <v>287</v>
      </c>
      <c r="B286" s="56" t="n">
        <f aca="false">C286+D286+E286</f>
        <v>260368.37</v>
      </c>
      <c r="C286" s="58" t="n">
        <v>149439.03</v>
      </c>
      <c r="D286" s="58" t="n">
        <v>110929.34</v>
      </c>
      <c r="E286" s="58" t="n">
        <v>0</v>
      </c>
    </row>
    <row r="287" customFormat="false" ht="12.75" hidden="false" customHeight="false" outlineLevel="0" collapsed="false">
      <c r="A287" s="19" t="s">
        <v>288</v>
      </c>
      <c r="B287" s="56" t="n">
        <f aca="false">C287+D287+E287</f>
        <v>514729.45</v>
      </c>
      <c r="C287" s="58" t="n">
        <v>289653.7</v>
      </c>
      <c r="D287" s="58" t="n">
        <v>0</v>
      </c>
      <c r="E287" s="58" t="n">
        <v>225075.75</v>
      </c>
    </row>
    <row r="288" customFormat="false" ht="12.75" hidden="false" customHeight="false" outlineLevel="0" collapsed="false">
      <c r="A288" s="19" t="s">
        <v>289</v>
      </c>
      <c r="B288" s="56" t="n">
        <f aca="false">C288+D288+E288</f>
        <v>1477092.79</v>
      </c>
      <c r="C288" s="58" t="n">
        <v>1070972.77</v>
      </c>
      <c r="D288" s="58" t="n">
        <v>406120.02</v>
      </c>
      <c r="E288" s="58" t="n">
        <v>0</v>
      </c>
    </row>
    <row r="289" customFormat="false" ht="12.75" hidden="false" customHeight="false" outlineLevel="0" collapsed="false">
      <c r="A289" s="19" t="s">
        <v>290</v>
      </c>
      <c r="B289" s="56" t="n">
        <f aca="false">C289+D289+E289</f>
        <v>499552.42</v>
      </c>
      <c r="C289" s="58" t="n">
        <v>355580</v>
      </c>
      <c r="D289" s="58" t="n">
        <v>143972.42</v>
      </c>
      <c r="E289" s="58" t="n">
        <v>0</v>
      </c>
    </row>
    <row r="290" customFormat="false" ht="12.75" hidden="false" customHeight="false" outlineLevel="0" collapsed="false">
      <c r="A290" s="19" t="s">
        <v>291</v>
      </c>
      <c r="B290" s="56" t="n">
        <f aca="false">C290+D290+E290</f>
        <v>1169034.69</v>
      </c>
      <c r="C290" s="58" t="n">
        <v>988023.39</v>
      </c>
      <c r="D290" s="58" t="n">
        <v>148332.8</v>
      </c>
      <c r="E290" s="58" t="n">
        <v>32678.5</v>
      </c>
    </row>
    <row r="291" customFormat="false" ht="12.75" hidden="false" customHeight="false" outlineLevel="0" collapsed="false">
      <c r="A291" s="19" t="s">
        <v>292</v>
      </c>
      <c r="B291" s="56" t="n">
        <f aca="false">C291+D291+E291</f>
        <v>542581.69</v>
      </c>
      <c r="C291" s="58" t="n">
        <v>307523.5</v>
      </c>
      <c r="D291" s="58" t="n">
        <v>235058.19</v>
      </c>
      <c r="E291" s="58" t="n">
        <v>0</v>
      </c>
    </row>
    <row r="292" customFormat="false" ht="12.75" hidden="false" customHeight="false" outlineLevel="0" collapsed="false">
      <c r="A292" s="19" t="s">
        <v>293</v>
      </c>
      <c r="B292" s="56" t="n">
        <f aca="false">C292+D292+E292</f>
        <v>1475439.02</v>
      </c>
      <c r="C292" s="58" t="n">
        <v>1451074.94</v>
      </c>
      <c r="D292" s="58" t="n">
        <v>24364.08</v>
      </c>
      <c r="E292" s="58" t="n">
        <v>0</v>
      </c>
    </row>
    <row r="293" customFormat="false" ht="12.75" hidden="false" customHeight="false" outlineLevel="0" collapsed="false">
      <c r="A293" s="19" t="s">
        <v>294</v>
      </c>
      <c r="B293" s="56" t="n">
        <f aca="false">C293+D293+E293</f>
        <v>455868.99</v>
      </c>
      <c r="C293" s="58" t="n">
        <v>347450.15</v>
      </c>
      <c r="D293" s="58" t="n">
        <v>93418.84</v>
      </c>
      <c r="E293" s="58" t="n">
        <v>15000</v>
      </c>
    </row>
    <row r="294" customFormat="false" ht="12.75" hidden="false" customHeight="false" outlineLevel="0" collapsed="false">
      <c r="A294" s="19" t="s">
        <v>295</v>
      </c>
      <c r="B294" s="56" t="n">
        <f aca="false">C294+D294+E294</f>
        <v>502795.51</v>
      </c>
      <c r="C294" s="58" t="n">
        <v>487427.47</v>
      </c>
      <c r="D294" s="58" t="n">
        <v>15368.04</v>
      </c>
      <c r="E294" s="58" t="n">
        <v>0</v>
      </c>
    </row>
    <row r="295" customFormat="false" ht="12.75" hidden="false" customHeight="false" outlineLevel="0" collapsed="false">
      <c r="A295" s="19" t="s">
        <v>296</v>
      </c>
      <c r="B295" s="56" t="n">
        <f aca="false">C295+D295+E295</f>
        <v>900975.12</v>
      </c>
      <c r="C295" s="58" t="n">
        <v>663430.8</v>
      </c>
      <c r="D295" s="58" t="n">
        <v>237544.32</v>
      </c>
      <c r="E295" s="58" t="n">
        <v>0</v>
      </c>
    </row>
    <row r="296" customFormat="false" ht="12.75" hidden="false" customHeight="false" outlineLevel="0" collapsed="false">
      <c r="A296" s="19" t="s">
        <v>297</v>
      </c>
      <c r="B296" s="56" t="n">
        <f aca="false">C296+D296+E296</f>
        <v>392013.08</v>
      </c>
      <c r="C296" s="58" t="n">
        <v>387013.08</v>
      </c>
      <c r="D296" s="58" t="n">
        <v>0</v>
      </c>
      <c r="E296" s="58" t="n">
        <v>5000</v>
      </c>
    </row>
    <row r="297" customFormat="false" ht="12.75" hidden="false" customHeight="false" outlineLevel="0" collapsed="false">
      <c r="A297" s="19" t="s">
        <v>298</v>
      </c>
      <c r="B297" s="56" t="n">
        <f aca="false">C297+D297+E297</f>
        <v>1315359.27</v>
      </c>
      <c r="C297" s="58" t="n">
        <v>1064984.49</v>
      </c>
      <c r="D297" s="58" t="n">
        <v>250374.78</v>
      </c>
      <c r="E297" s="58" t="n">
        <v>0</v>
      </c>
    </row>
    <row r="298" customFormat="false" ht="12.75" hidden="false" customHeight="false" outlineLevel="0" collapsed="false">
      <c r="A298" s="19" t="s">
        <v>299</v>
      </c>
      <c r="B298" s="56" t="n">
        <f aca="false">C298+D298+E298</f>
        <v>1333691.04</v>
      </c>
      <c r="C298" s="58" t="n">
        <v>1041184.26</v>
      </c>
      <c r="D298" s="58" t="n">
        <v>277864.86</v>
      </c>
      <c r="E298" s="58" t="n">
        <v>14641.92</v>
      </c>
    </row>
    <row r="299" customFormat="false" ht="12.75" hidden="false" customHeight="false" outlineLevel="0" collapsed="false">
      <c r="A299" s="19" t="s">
        <v>300</v>
      </c>
      <c r="B299" s="56" t="n">
        <f aca="false">C299+D299+E299</f>
        <v>1604156.07</v>
      </c>
      <c r="C299" s="58" t="n">
        <v>1604156.07</v>
      </c>
      <c r="D299" s="58" t="n">
        <v>0</v>
      </c>
      <c r="E299" s="58" t="n">
        <v>0</v>
      </c>
    </row>
    <row r="300" customFormat="false" ht="12.75" hidden="false" customHeight="false" outlineLevel="0" collapsed="false">
      <c r="A300" s="19" t="s">
        <v>301</v>
      </c>
      <c r="B300" s="56" t="n">
        <f aca="false">C300+D300+E300</f>
        <v>293498.32</v>
      </c>
      <c r="C300" s="58" t="n">
        <v>267896.33</v>
      </c>
      <c r="D300" s="58" t="n">
        <v>25601.99</v>
      </c>
      <c r="E300" s="58" t="n">
        <v>0</v>
      </c>
    </row>
    <row r="301" customFormat="false" ht="12.75" hidden="false" customHeight="false" outlineLevel="0" collapsed="false">
      <c r="A301" s="19" t="s">
        <v>302</v>
      </c>
      <c r="B301" s="56" t="n">
        <f aca="false">C301+D301+E301</f>
        <v>8984566.27</v>
      </c>
      <c r="C301" s="58" t="n">
        <v>7452957.98</v>
      </c>
      <c r="D301" s="58" t="n">
        <v>1522680.77</v>
      </c>
      <c r="E301" s="58" t="n">
        <v>8927.52</v>
      </c>
    </row>
    <row r="302" customFormat="false" ht="12.75" hidden="false" customHeight="false" outlineLevel="0" collapsed="false">
      <c r="A302" s="19" t="s">
        <v>303</v>
      </c>
      <c r="B302" s="56" t="n">
        <f aca="false">C302+D302+E302</f>
        <v>842154.04</v>
      </c>
      <c r="C302" s="58" t="n">
        <v>635441.8</v>
      </c>
      <c r="D302" s="58" t="n">
        <v>199212.24</v>
      </c>
      <c r="E302" s="58" t="n">
        <v>7500</v>
      </c>
    </row>
    <row r="303" customFormat="false" ht="12.75" hidden="false" customHeight="false" outlineLevel="0" collapsed="false">
      <c r="A303" s="19" t="s">
        <v>304</v>
      </c>
      <c r="B303" s="56" t="n">
        <f aca="false">C303+D303+E303</f>
        <v>536511.17</v>
      </c>
      <c r="C303" s="58" t="n">
        <v>395245.26</v>
      </c>
      <c r="D303" s="58" t="n">
        <v>141265.91</v>
      </c>
      <c r="E303" s="58" t="n">
        <v>0</v>
      </c>
    </row>
    <row r="304" customFormat="false" ht="12.75" hidden="false" customHeight="false" outlineLevel="0" collapsed="false">
      <c r="A304" s="19" t="s">
        <v>305</v>
      </c>
      <c r="B304" s="56" t="n">
        <f aca="false">C304+D304+E304</f>
        <v>605457.67</v>
      </c>
      <c r="C304" s="58" t="n">
        <v>442542.41</v>
      </c>
      <c r="D304" s="58" t="n">
        <v>162915.26</v>
      </c>
      <c r="E304" s="58" t="n">
        <v>0</v>
      </c>
    </row>
    <row r="305" customFormat="false" ht="12.75" hidden="false" customHeight="false" outlineLevel="0" collapsed="false">
      <c r="A305" s="19" t="s">
        <v>306</v>
      </c>
      <c r="B305" s="56" t="n">
        <f aca="false">C305+D305+E305</f>
        <v>784956.11</v>
      </c>
      <c r="C305" s="58" t="n">
        <v>617985.95</v>
      </c>
      <c r="D305" s="58" t="n">
        <v>166970.16</v>
      </c>
      <c r="E305" s="58" t="n">
        <v>0</v>
      </c>
    </row>
    <row r="306" customFormat="false" ht="12.75" hidden="false" customHeight="false" outlineLevel="0" collapsed="false">
      <c r="A306" s="19" t="s">
        <v>307</v>
      </c>
      <c r="B306" s="56" t="n">
        <f aca="false">C306+D306+E306</f>
        <v>2468249.31</v>
      </c>
      <c r="C306" s="58" t="n">
        <v>2286126.66</v>
      </c>
      <c r="D306" s="58" t="n">
        <v>182122.65</v>
      </c>
      <c r="E306" s="58" t="n">
        <v>0</v>
      </c>
    </row>
    <row r="307" customFormat="false" ht="12.75" hidden="false" customHeight="false" outlineLevel="0" collapsed="false">
      <c r="A307" s="19" t="s">
        <v>308</v>
      </c>
      <c r="B307" s="56" t="n">
        <f aca="false">C307+D307+E307</f>
        <v>706451.6</v>
      </c>
      <c r="C307" s="58" t="n">
        <v>399172.23</v>
      </c>
      <c r="D307" s="58" t="n">
        <v>307279.37</v>
      </c>
      <c r="E307" s="58" t="n">
        <v>0</v>
      </c>
    </row>
    <row r="308" customFormat="false" ht="12.75" hidden="false" customHeight="false" outlineLevel="0" collapsed="false">
      <c r="A308" s="19" t="s">
        <v>309</v>
      </c>
      <c r="B308" s="56" t="n">
        <f aca="false">C308+D308+E308</f>
        <v>732216.14</v>
      </c>
      <c r="C308" s="58" t="n">
        <v>552122.32</v>
      </c>
      <c r="D308" s="58" t="n">
        <v>180093.82</v>
      </c>
      <c r="E308" s="58" t="n">
        <v>0</v>
      </c>
    </row>
    <row r="309" customFormat="false" ht="12.75" hidden="false" customHeight="false" outlineLevel="0" collapsed="false">
      <c r="A309" s="19" t="s">
        <v>310</v>
      </c>
      <c r="B309" s="56" t="n">
        <f aca="false">C309+D309+E309</f>
        <v>1199088.68</v>
      </c>
      <c r="C309" s="58" t="n">
        <v>1063007.81</v>
      </c>
      <c r="D309" s="58" t="n">
        <v>136080.87</v>
      </c>
      <c r="E309" s="58" t="n">
        <v>0</v>
      </c>
    </row>
    <row r="310" customFormat="false" ht="12.75" hidden="false" customHeight="false" outlineLevel="0" collapsed="false">
      <c r="A310" s="19" t="s">
        <v>311</v>
      </c>
      <c r="B310" s="56" t="n">
        <f aca="false">C310+D310+E310</f>
        <v>234200.47</v>
      </c>
      <c r="C310" s="58" t="n">
        <v>63695.11</v>
      </c>
      <c r="D310" s="58" t="n">
        <v>170505.36</v>
      </c>
      <c r="E310" s="58" t="n">
        <v>0</v>
      </c>
    </row>
    <row r="311" customFormat="false" ht="12.75" hidden="false" customHeight="false" outlineLevel="0" collapsed="false">
      <c r="A311" s="19" t="s">
        <v>312</v>
      </c>
      <c r="B311" s="56" t="n">
        <f aca="false">C311+D311+E311</f>
        <v>810083.88</v>
      </c>
      <c r="C311" s="58" t="n">
        <v>426316.64</v>
      </c>
      <c r="D311" s="58" t="n">
        <v>380767.24</v>
      </c>
      <c r="E311" s="58" t="n">
        <v>3000</v>
      </c>
    </row>
    <row r="312" customFormat="false" ht="12.75" hidden="false" customHeight="false" outlineLevel="0" collapsed="false">
      <c r="A312" s="19" t="s">
        <v>313</v>
      </c>
      <c r="B312" s="56" t="n">
        <f aca="false">C312+D312+E312</f>
        <v>646559.93</v>
      </c>
      <c r="C312" s="58" t="n">
        <v>295055.12</v>
      </c>
      <c r="D312" s="58" t="n">
        <v>351504.81</v>
      </c>
      <c r="E312" s="58" t="n">
        <v>0</v>
      </c>
    </row>
    <row r="313" customFormat="false" ht="12.75" hidden="false" customHeight="false" outlineLevel="0" collapsed="false">
      <c r="A313" s="19" t="s">
        <v>314</v>
      </c>
      <c r="B313" s="56" t="n">
        <f aca="false">C313+D313+E313</f>
        <v>312385.28</v>
      </c>
      <c r="C313" s="58" t="n">
        <v>206602.97</v>
      </c>
      <c r="D313" s="58" t="n">
        <v>105782.31</v>
      </c>
      <c r="E313" s="58" t="n">
        <v>0</v>
      </c>
    </row>
    <row r="314" customFormat="false" ht="12.75" hidden="false" customHeight="false" outlineLevel="0" collapsed="false">
      <c r="A314" s="19" t="s">
        <v>315</v>
      </c>
      <c r="B314" s="56" t="n">
        <f aca="false">C314+D314+E314</f>
        <v>756065.39</v>
      </c>
      <c r="C314" s="58" t="n">
        <v>510786.27</v>
      </c>
      <c r="D314" s="58" t="n">
        <v>245279.12</v>
      </c>
      <c r="E314" s="58" t="n">
        <v>0</v>
      </c>
    </row>
    <row r="315" customFormat="false" ht="12.75" hidden="false" customHeight="false" outlineLevel="0" collapsed="false">
      <c r="A315" s="19" t="s">
        <v>316</v>
      </c>
      <c r="B315" s="56" t="n">
        <f aca="false">C315+D315+E315</f>
        <v>3157912.36</v>
      </c>
      <c r="C315" s="58" t="n">
        <v>2481948.32</v>
      </c>
      <c r="D315" s="58" t="n">
        <v>675964.04</v>
      </c>
      <c r="E315" s="58" t="n">
        <v>0</v>
      </c>
    </row>
    <row r="316" customFormat="false" ht="12.75" hidden="false" customHeight="false" outlineLevel="0" collapsed="false">
      <c r="A316" s="19" t="s">
        <v>317</v>
      </c>
      <c r="B316" s="56" t="n">
        <f aca="false">C316+D316+E316</f>
        <v>8408177.82</v>
      </c>
      <c r="C316" s="58" t="n">
        <v>7567378.19</v>
      </c>
      <c r="D316" s="58" t="n">
        <v>840799.63</v>
      </c>
      <c r="E316" s="58" t="n">
        <v>0</v>
      </c>
    </row>
    <row r="317" customFormat="false" ht="12.75" hidden="false" customHeight="false" outlineLevel="0" collapsed="false">
      <c r="A317" s="19" t="s">
        <v>318</v>
      </c>
      <c r="B317" s="56" t="n">
        <f aca="false">C317+D317+E317</f>
        <v>1573521.63</v>
      </c>
      <c r="C317" s="58" t="n">
        <v>1286661.78</v>
      </c>
      <c r="D317" s="58" t="n">
        <v>223307.85</v>
      </c>
      <c r="E317" s="58" t="n">
        <v>63552</v>
      </c>
    </row>
    <row r="318" customFormat="false" ht="12.75" hidden="false" customHeight="false" outlineLevel="0" collapsed="false">
      <c r="A318" s="19" t="s">
        <v>319</v>
      </c>
      <c r="B318" s="56" t="n">
        <f aca="false">C318+D318+E318</f>
        <v>4516710.72</v>
      </c>
      <c r="C318" s="58" t="n">
        <v>3460773.36</v>
      </c>
      <c r="D318" s="58" t="n">
        <v>889234.37</v>
      </c>
      <c r="E318" s="58" t="n">
        <v>166702.99</v>
      </c>
    </row>
    <row r="319" customFormat="false" ht="12.75" hidden="false" customHeight="false" outlineLevel="0" collapsed="false">
      <c r="A319" s="19" t="s">
        <v>320</v>
      </c>
      <c r="B319" s="56" t="n">
        <f aca="false">C319+D319+E319</f>
        <v>529268.96</v>
      </c>
      <c r="C319" s="58" t="n">
        <v>114595.14</v>
      </c>
      <c r="D319" s="58" t="n">
        <v>414673.82</v>
      </c>
      <c r="E319" s="58" t="n">
        <v>0</v>
      </c>
    </row>
    <row r="320" customFormat="false" ht="12.75" hidden="false" customHeight="false" outlineLevel="0" collapsed="false">
      <c r="A320" s="19" t="s">
        <v>321</v>
      </c>
      <c r="B320" s="56" t="n">
        <f aca="false">C320+D320+E320</f>
        <v>2369634.71</v>
      </c>
      <c r="C320" s="58" t="n">
        <v>1958140.18</v>
      </c>
      <c r="D320" s="58" t="n">
        <v>401494.53</v>
      </c>
      <c r="E320" s="58" t="n">
        <v>10000</v>
      </c>
    </row>
    <row r="321" customFormat="false" ht="12.75" hidden="false" customHeight="false" outlineLevel="0" collapsed="false">
      <c r="A321" s="19" t="s">
        <v>322</v>
      </c>
      <c r="B321" s="56" t="n">
        <f aca="false">C321+D321+E321</f>
        <v>623551.82</v>
      </c>
      <c r="C321" s="58" t="n">
        <v>286282.56</v>
      </c>
      <c r="D321" s="58" t="n">
        <v>337269.26</v>
      </c>
      <c r="E321" s="58" t="n">
        <v>0</v>
      </c>
    </row>
    <row r="322" customFormat="false" ht="12.75" hidden="false" customHeight="false" outlineLevel="0" collapsed="false">
      <c r="A322" s="19" t="s">
        <v>323</v>
      </c>
      <c r="B322" s="56" t="n">
        <f aca="false">C322+D322+E322</f>
        <v>1672024.9</v>
      </c>
      <c r="C322" s="58" t="n">
        <v>1192135.93</v>
      </c>
      <c r="D322" s="58" t="n">
        <v>479888.97</v>
      </c>
      <c r="E322" s="58" t="n">
        <v>0</v>
      </c>
    </row>
    <row r="323" customFormat="false" ht="12.75" hidden="false" customHeight="false" outlineLevel="0" collapsed="false">
      <c r="A323" s="19" t="s">
        <v>324</v>
      </c>
      <c r="B323" s="56" t="n">
        <f aca="false">C323+D323+E323</f>
        <v>1522149.71</v>
      </c>
      <c r="C323" s="58" t="n">
        <v>733843.23</v>
      </c>
      <c r="D323" s="58" t="n">
        <v>788306.48</v>
      </c>
      <c r="E323" s="58" t="n">
        <v>0</v>
      </c>
    </row>
    <row r="324" customFormat="false" ht="12.75" hidden="false" customHeight="false" outlineLevel="0" collapsed="false">
      <c r="A324" s="19" t="s">
        <v>325</v>
      </c>
      <c r="B324" s="56" t="n">
        <f aca="false">C324+D324+E324</f>
        <v>415863</v>
      </c>
      <c r="C324" s="58" t="n">
        <v>415863</v>
      </c>
      <c r="D324" s="58" t="n">
        <v>0</v>
      </c>
      <c r="E324" s="58" t="n">
        <v>0</v>
      </c>
    </row>
    <row r="325" customFormat="false" ht="12.75" hidden="false" customHeight="false" outlineLevel="0" collapsed="false">
      <c r="A325" s="19" t="s">
        <v>326</v>
      </c>
      <c r="B325" s="56" t="n">
        <f aca="false">C325+D325+E325</f>
        <v>1802515.32</v>
      </c>
      <c r="C325" s="58" t="n">
        <v>1703600.78</v>
      </c>
      <c r="D325" s="58" t="n">
        <v>98914.54</v>
      </c>
      <c r="E325" s="58" t="n">
        <v>0</v>
      </c>
    </row>
    <row r="326" customFormat="false" ht="12.75" hidden="false" customHeight="false" outlineLevel="0" collapsed="false">
      <c r="A326" s="19" t="s">
        <v>327</v>
      </c>
      <c r="B326" s="56" t="n">
        <f aca="false">C326+D326+E326</f>
        <v>323983.27</v>
      </c>
      <c r="C326" s="58" t="n">
        <v>236873.94</v>
      </c>
      <c r="D326" s="58" t="n">
        <v>87109.33</v>
      </c>
      <c r="E326" s="58" t="n">
        <v>0</v>
      </c>
    </row>
    <row r="327" customFormat="false" ht="12.75" hidden="false" customHeight="false" outlineLevel="0" collapsed="false">
      <c r="A327" s="19" t="s">
        <v>328</v>
      </c>
      <c r="B327" s="56" t="n">
        <f aca="false">C327+D327+E327</f>
        <v>578922.79</v>
      </c>
      <c r="C327" s="58" t="n">
        <v>388214.05</v>
      </c>
      <c r="D327" s="58" t="n">
        <v>160708.74</v>
      </c>
      <c r="E327" s="58" t="n">
        <v>30000</v>
      </c>
    </row>
    <row r="328" customFormat="false" ht="12.75" hidden="false" customHeight="false" outlineLevel="0" collapsed="false">
      <c r="A328" s="19" t="s">
        <v>329</v>
      </c>
      <c r="B328" s="56" t="n">
        <f aca="false">C328+D328+E328</f>
        <v>2677552.27</v>
      </c>
      <c r="C328" s="58" t="n">
        <v>2012189.08</v>
      </c>
      <c r="D328" s="58" t="n">
        <v>660363.19</v>
      </c>
      <c r="E328" s="58" t="n">
        <v>5000</v>
      </c>
    </row>
    <row r="329" customFormat="false" ht="12.75" hidden="false" customHeight="false" outlineLevel="0" collapsed="false">
      <c r="A329" s="19" t="s">
        <v>330</v>
      </c>
      <c r="B329" s="56" t="n">
        <f aca="false">C329+D329+E329</f>
        <v>700233.59</v>
      </c>
      <c r="C329" s="58" t="n">
        <v>700233.59</v>
      </c>
      <c r="D329" s="58" t="n">
        <v>0</v>
      </c>
      <c r="E329" s="58" t="n">
        <v>0</v>
      </c>
    </row>
    <row r="330" customFormat="false" ht="12.75" hidden="false" customHeight="false" outlineLevel="0" collapsed="false">
      <c r="A330" s="19" t="s">
        <v>331</v>
      </c>
      <c r="B330" s="56" t="n">
        <f aca="false">C330+D330+E330</f>
        <v>445653.47</v>
      </c>
      <c r="C330" s="58" t="n">
        <v>289907.16</v>
      </c>
      <c r="D330" s="58" t="n">
        <v>155746.31</v>
      </c>
      <c r="E330" s="58" t="n">
        <v>0</v>
      </c>
    </row>
    <row r="331" customFormat="false" ht="12.75" hidden="false" customHeight="false" outlineLevel="0" collapsed="false">
      <c r="A331" s="19" t="s">
        <v>332</v>
      </c>
      <c r="B331" s="56" t="n">
        <f aca="false">C331+D331+E331</f>
        <v>1634544.45</v>
      </c>
      <c r="C331" s="58" t="n">
        <v>884110.74</v>
      </c>
      <c r="D331" s="58" t="n">
        <v>750433.71</v>
      </c>
      <c r="E331" s="58" t="n">
        <v>0</v>
      </c>
    </row>
    <row r="332" customFormat="false" ht="12.75" hidden="false" customHeight="false" outlineLevel="0" collapsed="false">
      <c r="A332" s="19" t="s">
        <v>333</v>
      </c>
      <c r="B332" s="56" t="n">
        <f aca="false">C332+D332+E332</f>
        <v>1105977.71</v>
      </c>
      <c r="C332" s="58" t="n">
        <v>757929.56</v>
      </c>
      <c r="D332" s="58" t="n">
        <v>348048.15</v>
      </c>
      <c r="E332" s="58" t="n">
        <v>0</v>
      </c>
    </row>
    <row r="333" customFormat="false" ht="12.75" hidden="false" customHeight="false" outlineLevel="0" collapsed="false">
      <c r="A333" s="19" t="s">
        <v>334</v>
      </c>
      <c r="B333" s="56" t="n">
        <f aca="false">C333+D333+E333</f>
        <v>1216725.93</v>
      </c>
      <c r="C333" s="58" t="n">
        <v>1216725.93</v>
      </c>
      <c r="D333" s="58" t="n">
        <v>0</v>
      </c>
      <c r="E333" s="58" t="n">
        <v>0</v>
      </c>
    </row>
    <row r="334" customFormat="false" ht="12.75" hidden="false" customHeight="false" outlineLevel="0" collapsed="false">
      <c r="A334" s="19" t="s">
        <v>335</v>
      </c>
      <c r="B334" s="56" t="n">
        <f aca="false">C334+D334+E334</f>
        <v>2247066.65</v>
      </c>
      <c r="C334" s="58" t="n">
        <v>1789499.37</v>
      </c>
      <c r="D334" s="58" t="n">
        <v>457567.28</v>
      </c>
      <c r="E334" s="58" t="n">
        <v>0</v>
      </c>
    </row>
    <row r="335" customFormat="false" ht="12.75" hidden="false" customHeight="false" outlineLevel="0" collapsed="false">
      <c r="A335" s="19" t="s">
        <v>336</v>
      </c>
      <c r="B335" s="56" t="n">
        <f aca="false">C335+D335+E335</f>
        <v>887927.9</v>
      </c>
      <c r="C335" s="58" t="n">
        <v>719987.09</v>
      </c>
      <c r="D335" s="58" t="n">
        <v>137940.81</v>
      </c>
      <c r="E335" s="58" t="n">
        <v>30000</v>
      </c>
    </row>
    <row r="336" customFormat="false" ht="12.75" hidden="false" customHeight="false" outlineLevel="0" collapsed="false">
      <c r="A336" s="19" t="s">
        <v>337</v>
      </c>
      <c r="B336" s="56" t="n">
        <f aca="false">C336+D336+E336</f>
        <v>1074779.91</v>
      </c>
      <c r="C336" s="58" t="n">
        <v>804032.89</v>
      </c>
      <c r="D336" s="58" t="n">
        <v>270747.02</v>
      </c>
      <c r="E336" s="58" t="n">
        <v>0</v>
      </c>
    </row>
    <row r="337" customFormat="false" ht="12.75" hidden="false" customHeight="false" outlineLevel="0" collapsed="false">
      <c r="A337" s="19" t="s">
        <v>338</v>
      </c>
      <c r="B337" s="56" t="n">
        <f aca="false">C337+D337+E337</f>
        <v>423558.62</v>
      </c>
      <c r="C337" s="58" t="n">
        <v>275785.01</v>
      </c>
      <c r="D337" s="58" t="n">
        <v>147773.61</v>
      </c>
      <c r="E337" s="58" t="n">
        <v>0</v>
      </c>
    </row>
    <row r="338" customFormat="false" ht="12.75" hidden="false" customHeight="false" outlineLevel="0" collapsed="false">
      <c r="A338" s="19" t="s">
        <v>339</v>
      </c>
      <c r="B338" s="56" t="n">
        <f aca="false">C338+D338+E338</f>
        <v>642404.53</v>
      </c>
      <c r="C338" s="58" t="n">
        <v>466009.77</v>
      </c>
      <c r="D338" s="58" t="n">
        <v>176394.76</v>
      </c>
      <c r="E338" s="58" t="n">
        <v>0</v>
      </c>
    </row>
    <row r="339" customFormat="false" ht="12.75" hidden="false" customHeight="false" outlineLevel="0" collapsed="false">
      <c r="A339" s="19" t="s">
        <v>340</v>
      </c>
      <c r="B339" s="56" t="n">
        <f aca="false">C339+D339+E339</f>
        <v>1557925.8</v>
      </c>
      <c r="C339" s="58" t="n">
        <v>1193921.83</v>
      </c>
      <c r="D339" s="58" t="n">
        <v>190003.97</v>
      </c>
      <c r="E339" s="58" t="n">
        <v>174000</v>
      </c>
    </row>
    <row r="340" customFormat="false" ht="12.75" hidden="false" customHeight="false" outlineLevel="0" collapsed="false">
      <c r="A340" s="19" t="s">
        <v>341</v>
      </c>
      <c r="B340" s="56" t="n">
        <f aca="false">C340+D340+E340</f>
        <v>610737.92</v>
      </c>
      <c r="C340" s="58" t="n">
        <v>440426.12</v>
      </c>
      <c r="D340" s="58" t="n">
        <v>170311.8</v>
      </c>
      <c r="E340" s="58" t="n">
        <v>0</v>
      </c>
    </row>
    <row r="341" customFormat="false" ht="12.75" hidden="false" customHeight="false" outlineLevel="0" collapsed="false">
      <c r="A341" s="19" t="s">
        <v>342</v>
      </c>
      <c r="B341" s="56" t="n">
        <f aca="false">C341+D341+E341</f>
        <v>1026888.44</v>
      </c>
      <c r="C341" s="58" t="n">
        <v>547000.78</v>
      </c>
      <c r="D341" s="58" t="n">
        <v>479887.66</v>
      </c>
      <c r="E341" s="58" t="n">
        <v>0</v>
      </c>
    </row>
    <row r="342" customFormat="false" ht="12.75" hidden="false" customHeight="false" outlineLevel="0" collapsed="false">
      <c r="A342" s="19" t="s">
        <v>343</v>
      </c>
      <c r="B342" s="56" t="n">
        <f aca="false">C342+D342+E342</f>
        <v>2312641.31</v>
      </c>
      <c r="C342" s="58" t="n">
        <v>2089950.26</v>
      </c>
      <c r="D342" s="58" t="n">
        <v>222691.05</v>
      </c>
      <c r="E342" s="58" t="n">
        <v>0</v>
      </c>
    </row>
    <row r="343" customFormat="false" ht="12.75" hidden="false" customHeight="false" outlineLevel="0" collapsed="false">
      <c r="A343" s="19" t="s">
        <v>344</v>
      </c>
      <c r="B343" s="56" t="n">
        <f aca="false">C343+D343+E343</f>
        <v>76507713.86</v>
      </c>
      <c r="C343" s="58" t="n">
        <v>15885986.1</v>
      </c>
      <c r="D343" s="58" t="n">
        <v>54341903.32</v>
      </c>
      <c r="E343" s="58" t="n">
        <v>6279824.44</v>
      </c>
    </row>
    <row r="344" customFormat="false" ht="12.75" hidden="false" customHeight="false" outlineLevel="0" collapsed="false">
      <c r="A344" s="19" t="s">
        <v>345</v>
      </c>
      <c r="B344" s="56" t="n">
        <f aca="false">C344+D344+E344</f>
        <v>617827.2</v>
      </c>
      <c r="C344" s="58" t="n">
        <v>359098.91</v>
      </c>
      <c r="D344" s="58" t="n">
        <v>258728.29</v>
      </c>
      <c r="E344" s="58" t="n">
        <v>0</v>
      </c>
    </row>
    <row r="345" customFormat="false" ht="12.75" hidden="false" customHeight="false" outlineLevel="0" collapsed="false">
      <c r="A345" s="19" t="s">
        <v>346</v>
      </c>
      <c r="B345" s="56" t="n">
        <f aca="false">C345+D345+E345</f>
        <v>438887.52</v>
      </c>
      <c r="C345" s="58" t="n">
        <v>242931.29</v>
      </c>
      <c r="D345" s="58" t="n">
        <v>195956.23</v>
      </c>
      <c r="E345" s="58" t="n">
        <v>0</v>
      </c>
    </row>
    <row r="346" customFormat="false" ht="12.75" hidden="false" customHeight="false" outlineLevel="0" collapsed="false">
      <c r="A346" s="19" t="s">
        <v>347</v>
      </c>
      <c r="B346" s="56" t="n">
        <f aca="false">C346+D346+E346</f>
        <v>3984432.46</v>
      </c>
      <c r="C346" s="58" t="n">
        <v>3802581.16</v>
      </c>
      <c r="D346" s="58" t="n">
        <v>181851.3</v>
      </c>
      <c r="E346" s="58" t="n">
        <v>0</v>
      </c>
    </row>
    <row r="347" customFormat="false" ht="12.75" hidden="false" customHeight="false" outlineLevel="0" collapsed="false">
      <c r="A347" s="19" t="s">
        <v>348</v>
      </c>
      <c r="B347" s="56" t="n">
        <f aca="false">C347+D347+E347</f>
        <v>240970.39</v>
      </c>
      <c r="C347" s="58" t="n">
        <v>77548.61</v>
      </c>
      <c r="D347" s="58" t="n">
        <v>163421.78</v>
      </c>
      <c r="E347" s="58" t="n">
        <v>0</v>
      </c>
    </row>
    <row r="348" customFormat="false" ht="12.75" hidden="false" customHeight="false" outlineLevel="0" collapsed="false">
      <c r="A348" s="19" t="s">
        <v>349</v>
      </c>
      <c r="B348" s="56" t="n">
        <f aca="false">C348+D348+E348</f>
        <v>1064555.67</v>
      </c>
      <c r="C348" s="58" t="n">
        <v>541939.32</v>
      </c>
      <c r="D348" s="58" t="n">
        <v>522616.35</v>
      </c>
      <c r="E348" s="58" t="n">
        <v>0</v>
      </c>
    </row>
    <row r="349" customFormat="false" ht="12.75" hidden="false" customHeight="false" outlineLevel="0" collapsed="false">
      <c r="A349" s="19" t="s">
        <v>350</v>
      </c>
      <c r="B349" s="56" t="n">
        <f aca="false">C349+D349+E349</f>
        <v>371376.54</v>
      </c>
      <c r="C349" s="58" t="n">
        <v>146988.15</v>
      </c>
      <c r="D349" s="58" t="n">
        <v>224388.39</v>
      </c>
      <c r="E349" s="58" t="n">
        <v>0</v>
      </c>
    </row>
    <row r="350" customFormat="false" ht="12.75" hidden="false" customHeight="false" outlineLevel="0" collapsed="false">
      <c r="A350" s="19" t="s">
        <v>351</v>
      </c>
      <c r="B350" s="56" t="n">
        <f aca="false">C350+D350+E350</f>
        <v>1818274.29</v>
      </c>
      <c r="C350" s="58" t="n">
        <v>1143808.53</v>
      </c>
      <c r="D350" s="58" t="n">
        <v>674465.76</v>
      </c>
      <c r="E350" s="58" t="n">
        <v>0</v>
      </c>
    </row>
    <row r="351" customFormat="false" ht="12.75" hidden="false" customHeight="false" outlineLevel="0" collapsed="false">
      <c r="A351" s="19" t="s">
        <v>352</v>
      </c>
      <c r="B351" s="56" t="n">
        <f aca="false">C351+D351+E351</f>
        <v>1125505.36</v>
      </c>
      <c r="C351" s="58" t="n">
        <v>929599.43</v>
      </c>
      <c r="D351" s="58" t="n">
        <v>195905.93</v>
      </c>
      <c r="E351" s="58" t="n">
        <v>0</v>
      </c>
    </row>
    <row r="352" customFormat="false" ht="12.75" hidden="false" customHeight="false" outlineLevel="0" collapsed="false">
      <c r="A352" s="19" t="s">
        <v>353</v>
      </c>
      <c r="B352" s="56" t="n">
        <f aca="false">C352+D352+E352</f>
        <v>704783.25</v>
      </c>
      <c r="C352" s="58" t="n">
        <v>361696.48</v>
      </c>
      <c r="D352" s="58" t="n">
        <v>343086.77</v>
      </c>
      <c r="E352" s="58" t="n">
        <v>0</v>
      </c>
    </row>
    <row r="353" customFormat="false" ht="12.75" hidden="false" customHeight="false" outlineLevel="0" collapsed="false">
      <c r="A353" s="19" t="s">
        <v>354</v>
      </c>
      <c r="B353" s="56" t="n">
        <f aca="false">C353+D353+E353</f>
        <v>530610.68</v>
      </c>
      <c r="C353" s="58" t="n">
        <v>503163.78</v>
      </c>
      <c r="D353" s="58" t="n">
        <v>0</v>
      </c>
      <c r="E353" s="58" t="n">
        <v>27446.9</v>
      </c>
    </row>
    <row r="354" customFormat="false" ht="12.75" hidden="false" customHeight="false" outlineLevel="0" collapsed="false">
      <c r="A354" s="19" t="s">
        <v>355</v>
      </c>
      <c r="B354" s="56" t="n">
        <f aca="false">C354+D354+E354</f>
        <v>616178.02</v>
      </c>
      <c r="C354" s="58" t="n">
        <v>475364.56</v>
      </c>
      <c r="D354" s="58" t="n">
        <v>122813.46</v>
      </c>
      <c r="E354" s="58" t="n">
        <v>18000</v>
      </c>
    </row>
    <row r="355" customFormat="false" ht="12.75" hidden="false" customHeight="false" outlineLevel="0" collapsed="false">
      <c r="A355" s="19" t="s">
        <v>356</v>
      </c>
      <c r="B355" s="56" t="n">
        <f aca="false">C355+D355+E355</f>
        <v>309323.64</v>
      </c>
      <c r="C355" s="58" t="n">
        <v>272020.88</v>
      </c>
      <c r="D355" s="58" t="n">
        <v>34802.76</v>
      </c>
      <c r="E355" s="58" t="n">
        <v>2500</v>
      </c>
    </row>
    <row r="356" customFormat="false" ht="12.75" hidden="false" customHeight="false" outlineLevel="0" collapsed="false">
      <c r="A356" s="19" t="s">
        <v>357</v>
      </c>
      <c r="B356" s="56" t="n">
        <f aca="false">C356+D356+E356</f>
        <v>2615564.6</v>
      </c>
      <c r="C356" s="58" t="n">
        <v>1832550.34</v>
      </c>
      <c r="D356" s="58" t="n">
        <v>783014.26</v>
      </c>
      <c r="E356" s="58" t="n">
        <v>0</v>
      </c>
    </row>
    <row r="357" customFormat="false" ht="12.75" hidden="false" customHeight="false" outlineLevel="0" collapsed="false">
      <c r="A357" s="19" t="s">
        <v>358</v>
      </c>
      <c r="B357" s="56" t="n">
        <f aca="false">C357+D357+E357</f>
        <v>8855766.01</v>
      </c>
      <c r="C357" s="58" t="n">
        <v>7818749.91</v>
      </c>
      <c r="D357" s="58" t="n">
        <v>1037016.1</v>
      </c>
      <c r="E357" s="58" t="n">
        <v>0</v>
      </c>
    </row>
    <row r="358" customFormat="false" ht="12.75" hidden="false" customHeight="false" outlineLevel="0" collapsed="false">
      <c r="A358" s="19" t="s">
        <v>359</v>
      </c>
      <c r="B358" s="56" t="n">
        <f aca="false">C358+D358+E358</f>
        <v>4194421.69</v>
      </c>
      <c r="C358" s="58" t="n">
        <v>3788299.3</v>
      </c>
      <c r="D358" s="58" t="n">
        <v>406122.39</v>
      </c>
      <c r="E358" s="58" t="n">
        <v>0</v>
      </c>
    </row>
    <row r="359" customFormat="false" ht="12.75" hidden="false" customHeight="false" outlineLevel="0" collapsed="false">
      <c r="A359" s="19" t="s">
        <v>360</v>
      </c>
      <c r="B359" s="56" t="n">
        <f aca="false">C359+D359+E359</f>
        <v>3339950.64</v>
      </c>
      <c r="C359" s="58" t="n">
        <v>2849755.5</v>
      </c>
      <c r="D359" s="58" t="n">
        <v>490195.14</v>
      </c>
      <c r="E359" s="58" t="n">
        <v>0</v>
      </c>
    </row>
    <row r="360" customFormat="false" ht="12.75" hidden="false" customHeight="false" outlineLevel="0" collapsed="false">
      <c r="A360" s="19" t="s">
        <v>361</v>
      </c>
      <c r="B360" s="56" t="n">
        <f aca="false">C360+D360+E360</f>
        <v>393338.35</v>
      </c>
      <c r="C360" s="58" t="n">
        <v>393338.35</v>
      </c>
      <c r="D360" s="58" t="n">
        <v>0</v>
      </c>
      <c r="E360" s="58" t="n">
        <v>0</v>
      </c>
    </row>
    <row r="361" customFormat="false" ht="12.75" hidden="false" customHeight="false" outlineLevel="0" collapsed="false">
      <c r="A361" s="19" t="s">
        <v>362</v>
      </c>
      <c r="B361" s="56" t="n">
        <f aca="false">C361+D361+E361</f>
        <v>1079360.23</v>
      </c>
      <c r="C361" s="58" t="n">
        <v>794048.53</v>
      </c>
      <c r="D361" s="58" t="n">
        <v>285311.7</v>
      </c>
      <c r="E361" s="58" t="n">
        <v>0</v>
      </c>
    </row>
    <row r="362" customFormat="false" ht="12.75" hidden="false" customHeight="false" outlineLevel="0" collapsed="false">
      <c r="A362" s="19" t="s">
        <v>363</v>
      </c>
      <c r="B362" s="56" t="n">
        <f aca="false">C362+D362+E362</f>
        <v>530781.18</v>
      </c>
      <c r="C362" s="58" t="n">
        <v>251685.69</v>
      </c>
      <c r="D362" s="58" t="n">
        <v>279095.49</v>
      </c>
      <c r="E362" s="58" t="n">
        <v>0</v>
      </c>
    </row>
    <row r="363" customFormat="false" ht="12.75" hidden="false" customHeight="false" outlineLevel="0" collapsed="false">
      <c r="A363" s="19" t="s">
        <v>364</v>
      </c>
      <c r="B363" s="56" t="n">
        <f aca="false">C363+D363+E363</f>
        <v>1209868.55</v>
      </c>
      <c r="C363" s="58" t="n">
        <v>1205230.52</v>
      </c>
      <c r="D363" s="58" t="n">
        <v>4638.03</v>
      </c>
      <c r="E363" s="58" t="n">
        <v>0</v>
      </c>
    </row>
    <row r="364" customFormat="false" ht="12.75" hidden="false" customHeight="false" outlineLevel="0" collapsed="false">
      <c r="A364" s="19" t="s">
        <v>365</v>
      </c>
      <c r="B364" s="56" t="n">
        <f aca="false">C364+D364+E364</f>
        <v>21603972.86</v>
      </c>
      <c r="C364" s="58" t="n">
        <v>14831001.59</v>
      </c>
      <c r="D364" s="58" t="n">
        <v>6772971.27</v>
      </c>
      <c r="E364" s="58" t="n">
        <v>0</v>
      </c>
    </row>
    <row r="365" customFormat="false" ht="12.75" hidden="false" customHeight="false" outlineLevel="0" collapsed="false">
      <c r="A365" s="19" t="s">
        <v>366</v>
      </c>
      <c r="B365" s="56" t="n">
        <f aca="false">C365+D365+E365</f>
        <v>1923372.93</v>
      </c>
      <c r="C365" s="58" t="n">
        <v>1745549.61</v>
      </c>
      <c r="D365" s="58" t="n">
        <v>177823.32</v>
      </c>
      <c r="E365" s="58" t="n">
        <v>0</v>
      </c>
    </row>
    <row r="366" customFormat="false" ht="12.75" hidden="false" customHeight="false" outlineLevel="0" collapsed="false">
      <c r="A366" s="19" t="s">
        <v>367</v>
      </c>
      <c r="B366" s="56" t="n">
        <f aca="false">C366+D366+E366</f>
        <v>2695673.05</v>
      </c>
      <c r="C366" s="58" t="n">
        <v>1530677.08</v>
      </c>
      <c r="D366" s="58" t="n">
        <v>1125592.65</v>
      </c>
      <c r="E366" s="58" t="n">
        <v>39403.32</v>
      </c>
    </row>
    <row r="367" customFormat="false" ht="12.75" hidden="false" customHeight="false" outlineLevel="0" collapsed="false">
      <c r="A367" s="19" t="s">
        <v>368</v>
      </c>
      <c r="B367" s="56" t="n">
        <f aca="false">C367+D367+E367</f>
        <v>148070.83</v>
      </c>
      <c r="C367" s="58" t="n">
        <v>148070.83</v>
      </c>
      <c r="D367" s="58" t="n">
        <v>0</v>
      </c>
      <c r="E367" s="58" t="n">
        <v>0</v>
      </c>
    </row>
    <row r="368" customFormat="false" ht="12.75" hidden="false" customHeight="false" outlineLevel="0" collapsed="false">
      <c r="A368" s="19" t="s">
        <v>369</v>
      </c>
      <c r="B368" s="56" t="n">
        <f aca="false">C368+D368+E368</f>
        <v>564657.97</v>
      </c>
      <c r="C368" s="58" t="n">
        <v>510475.11</v>
      </c>
      <c r="D368" s="58" t="n">
        <v>49182.86</v>
      </c>
      <c r="E368" s="58" t="n">
        <v>5000</v>
      </c>
    </row>
    <row r="369" customFormat="false" ht="12.75" hidden="false" customHeight="false" outlineLevel="0" collapsed="false">
      <c r="A369" s="19" t="s">
        <v>370</v>
      </c>
      <c r="B369" s="56" t="n">
        <f aca="false">C369+D369+E369</f>
        <v>678426.88</v>
      </c>
      <c r="C369" s="58" t="n">
        <v>529267.09</v>
      </c>
      <c r="D369" s="58" t="n">
        <v>149159.79</v>
      </c>
      <c r="E369" s="58" t="n">
        <v>0</v>
      </c>
    </row>
    <row r="370" customFormat="false" ht="12.75" hidden="false" customHeight="false" outlineLevel="0" collapsed="false">
      <c r="A370" s="19" t="s">
        <v>371</v>
      </c>
      <c r="B370" s="56" t="n">
        <f aca="false">C370+D370+E370</f>
        <v>7733843.54</v>
      </c>
      <c r="C370" s="58" t="n">
        <v>7187689.01</v>
      </c>
      <c r="D370" s="58" t="n">
        <v>546154.53</v>
      </c>
      <c r="E370" s="58" t="n">
        <v>0</v>
      </c>
    </row>
    <row r="371" customFormat="false" ht="12.75" hidden="false" customHeight="false" outlineLevel="0" collapsed="false">
      <c r="A371" s="19" t="s">
        <v>372</v>
      </c>
      <c r="B371" s="56" t="n">
        <f aca="false">C371+D371+E371</f>
        <v>974945.41</v>
      </c>
      <c r="C371" s="58" t="n">
        <v>563597.63</v>
      </c>
      <c r="D371" s="58" t="n">
        <v>405347.78</v>
      </c>
      <c r="E371" s="58" t="n">
        <v>6000</v>
      </c>
    </row>
    <row r="372" customFormat="false" ht="12.75" hidden="false" customHeight="false" outlineLevel="0" collapsed="false">
      <c r="A372" s="19" t="s">
        <v>373</v>
      </c>
      <c r="B372" s="56" t="n">
        <f aca="false">C372+D372+E372</f>
        <v>1270397.2</v>
      </c>
      <c r="C372" s="58" t="n">
        <v>882806.32</v>
      </c>
      <c r="D372" s="58" t="n">
        <v>387590.88</v>
      </c>
      <c r="E372" s="58" t="n">
        <v>0</v>
      </c>
    </row>
    <row r="373" customFormat="false" ht="12.75" hidden="false" customHeight="false" outlineLevel="0" collapsed="false">
      <c r="A373" s="19" t="s">
        <v>374</v>
      </c>
      <c r="B373" s="56" t="n">
        <f aca="false">C373+D373+E373</f>
        <v>1631395.95</v>
      </c>
      <c r="C373" s="58" t="n">
        <v>921523.17</v>
      </c>
      <c r="D373" s="58" t="n">
        <v>709872.78</v>
      </c>
      <c r="E373" s="58" t="n">
        <v>0</v>
      </c>
    </row>
    <row r="374" customFormat="false" ht="12.75" hidden="false" customHeight="false" outlineLevel="0" collapsed="false">
      <c r="A374" s="19" t="s">
        <v>375</v>
      </c>
      <c r="B374" s="56" t="n">
        <f aca="false">C374+D374+E374</f>
        <v>580500.96</v>
      </c>
      <c r="C374" s="58" t="n">
        <v>292895.15</v>
      </c>
      <c r="D374" s="58" t="n">
        <v>287605.81</v>
      </c>
      <c r="E374" s="58" t="n">
        <v>0</v>
      </c>
    </row>
    <row r="375" customFormat="false" ht="12.75" hidden="false" customHeight="false" outlineLevel="0" collapsed="false">
      <c r="A375" s="19" t="s">
        <v>376</v>
      </c>
      <c r="B375" s="56" t="n">
        <f aca="false">C375+D375+E375</f>
        <v>1187255.33</v>
      </c>
      <c r="C375" s="58" t="n">
        <v>874950.2</v>
      </c>
      <c r="D375" s="58" t="n">
        <v>312305.13</v>
      </c>
      <c r="E375" s="58" t="n">
        <v>0</v>
      </c>
    </row>
    <row r="376" customFormat="false" ht="12.75" hidden="false" customHeight="false" outlineLevel="0" collapsed="false">
      <c r="A376" s="19" t="s">
        <v>377</v>
      </c>
      <c r="B376" s="56" t="n">
        <f aca="false">C376+D376+E376</f>
        <v>251685.14</v>
      </c>
      <c r="C376" s="58" t="n">
        <v>161820.96</v>
      </c>
      <c r="D376" s="58" t="n">
        <v>89864.18</v>
      </c>
      <c r="E376" s="58" t="n">
        <v>0</v>
      </c>
    </row>
    <row r="377" customFormat="false" ht="12.75" hidden="false" customHeight="false" outlineLevel="0" collapsed="false">
      <c r="A377" s="19" t="s">
        <v>378</v>
      </c>
      <c r="B377" s="56" t="n">
        <f aca="false">C377+D377+E377</f>
        <v>3841286.54</v>
      </c>
      <c r="C377" s="58" t="n">
        <v>2860036.09</v>
      </c>
      <c r="D377" s="58" t="n">
        <v>981250.45</v>
      </c>
      <c r="E377" s="58" t="n">
        <v>0</v>
      </c>
    </row>
    <row r="378" customFormat="false" ht="12.75" hidden="false" customHeight="false" outlineLevel="0" collapsed="false">
      <c r="A378" s="19" t="s">
        <v>379</v>
      </c>
      <c r="B378" s="56" t="n">
        <f aca="false">C378+D378+E378</f>
        <v>914184.62</v>
      </c>
      <c r="C378" s="58" t="n">
        <v>414412.34</v>
      </c>
      <c r="D378" s="58" t="n">
        <v>499772.28</v>
      </c>
      <c r="E378" s="58" t="n">
        <v>0</v>
      </c>
    </row>
    <row r="379" customFormat="false" ht="12.75" hidden="false" customHeight="false" outlineLevel="0" collapsed="false">
      <c r="A379" s="19" t="s">
        <v>380</v>
      </c>
      <c r="B379" s="56" t="n">
        <f aca="false">C379+D379+E379</f>
        <v>777431.58</v>
      </c>
      <c r="C379" s="58" t="n">
        <v>744328.8</v>
      </c>
      <c r="D379" s="58" t="n">
        <v>33102.78</v>
      </c>
      <c r="E379" s="58" t="n">
        <v>0</v>
      </c>
    </row>
    <row r="380" customFormat="false" ht="12.75" hidden="false" customHeight="false" outlineLevel="0" collapsed="false">
      <c r="A380" s="19" t="s">
        <v>381</v>
      </c>
      <c r="B380" s="56" t="n">
        <f aca="false">C380+D380+E380</f>
        <v>1198841.63</v>
      </c>
      <c r="C380" s="58" t="n">
        <v>1093351.97</v>
      </c>
      <c r="D380" s="58" t="n">
        <v>64489.66</v>
      </c>
      <c r="E380" s="58" t="n">
        <v>41000</v>
      </c>
    </row>
    <row r="381" customFormat="false" ht="12.75" hidden="false" customHeight="false" outlineLevel="0" collapsed="false">
      <c r="A381" s="19" t="s">
        <v>382</v>
      </c>
      <c r="B381" s="56" t="n">
        <f aca="false">C381+D381+E381</f>
        <v>638672.72</v>
      </c>
      <c r="C381" s="58" t="n">
        <v>287665.26</v>
      </c>
      <c r="D381" s="58" t="n">
        <v>288507.46</v>
      </c>
      <c r="E381" s="58" t="n">
        <v>62500</v>
      </c>
    </row>
    <row r="382" customFormat="false" ht="12.75" hidden="false" customHeight="false" outlineLevel="0" collapsed="false">
      <c r="A382" s="19" t="s">
        <v>383</v>
      </c>
      <c r="B382" s="56" t="n">
        <f aca="false">C382+D382+E382</f>
        <v>6077892.51</v>
      </c>
      <c r="C382" s="58" t="n">
        <v>5598343.73</v>
      </c>
      <c r="D382" s="58" t="n">
        <v>403937.51</v>
      </c>
      <c r="E382" s="58" t="n">
        <v>75611.27</v>
      </c>
    </row>
    <row r="383" customFormat="false" ht="12.75" hidden="false" customHeight="false" outlineLevel="0" collapsed="false">
      <c r="A383" s="19" t="s">
        <v>384</v>
      </c>
      <c r="B383" s="56" t="n">
        <f aca="false">C383+D383+E383</f>
        <v>583258.41</v>
      </c>
      <c r="C383" s="58" t="n">
        <v>267420.3</v>
      </c>
      <c r="D383" s="58" t="n">
        <v>315838.11</v>
      </c>
      <c r="E383" s="58" t="n">
        <v>0</v>
      </c>
    </row>
    <row r="384" customFormat="false" ht="12.75" hidden="false" customHeight="false" outlineLevel="0" collapsed="false">
      <c r="A384" s="19" t="s">
        <v>385</v>
      </c>
      <c r="B384" s="56" t="n">
        <f aca="false">C384+D384+E384</f>
        <v>17644528.86</v>
      </c>
      <c r="C384" s="58" t="n">
        <v>14438174.62</v>
      </c>
      <c r="D384" s="58" t="n">
        <v>3206354.24</v>
      </c>
      <c r="E384" s="58" t="n">
        <v>0</v>
      </c>
    </row>
    <row r="385" customFormat="false" ht="12.75" hidden="false" customHeight="false" outlineLevel="0" collapsed="false">
      <c r="A385" s="19" t="s">
        <v>386</v>
      </c>
      <c r="B385" s="56" t="n">
        <f aca="false">C385+D385+E385</f>
        <v>1106935.91</v>
      </c>
      <c r="C385" s="58" t="n">
        <v>1014956.95</v>
      </c>
      <c r="D385" s="58" t="n">
        <v>63995.46</v>
      </c>
      <c r="E385" s="58" t="n">
        <v>27983.5</v>
      </c>
    </row>
    <row r="386" customFormat="false" ht="12.75" hidden="false" customHeight="false" outlineLevel="0" collapsed="false">
      <c r="A386" s="19" t="s">
        <v>387</v>
      </c>
      <c r="B386" s="56" t="n">
        <f aca="false">C386+D386+E386</f>
        <v>552845.18</v>
      </c>
      <c r="C386" s="58" t="n">
        <v>552845.18</v>
      </c>
      <c r="D386" s="58" t="n">
        <v>0</v>
      </c>
      <c r="E386" s="58" t="n">
        <v>0</v>
      </c>
    </row>
    <row r="387" customFormat="false" ht="12.75" hidden="false" customHeight="false" outlineLevel="0" collapsed="false">
      <c r="A387" s="19" t="s">
        <v>388</v>
      </c>
      <c r="B387" s="56" t="n">
        <f aca="false">C387+D387+E387</f>
        <v>1153521.49</v>
      </c>
      <c r="C387" s="58" t="n">
        <v>1041962.05</v>
      </c>
      <c r="D387" s="58" t="n">
        <v>111559.44</v>
      </c>
      <c r="E387" s="58" t="n">
        <v>0</v>
      </c>
    </row>
    <row r="388" customFormat="false" ht="12.75" hidden="false" customHeight="false" outlineLevel="0" collapsed="false">
      <c r="A388" s="19" t="s">
        <v>389</v>
      </c>
      <c r="B388" s="56" t="n">
        <f aca="false">C388+D388+E388</f>
        <v>427262.33</v>
      </c>
      <c r="C388" s="58" t="n">
        <v>268957.22</v>
      </c>
      <c r="D388" s="58" t="n">
        <v>158305.11</v>
      </c>
      <c r="E388" s="58" t="n">
        <v>0</v>
      </c>
    </row>
    <row r="389" customFormat="false" ht="12.75" hidden="false" customHeight="false" outlineLevel="0" collapsed="false">
      <c r="A389" s="19" t="s">
        <v>390</v>
      </c>
      <c r="B389" s="56" t="n">
        <f aca="false">C389+D389+E389</f>
        <v>960704.46</v>
      </c>
      <c r="C389" s="58" t="n">
        <v>834305.27</v>
      </c>
      <c r="D389" s="58" t="n">
        <v>126399.19</v>
      </c>
      <c r="E389" s="58" t="n">
        <v>0</v>
      </c>
    </row>
    <row r="390" customFormat="false" ht="12.75" hidden="false" customHeight="false" outlineLevel="0" collapsed="false">
      <c r="A390" s="19" t="s">
        <v>391</v>
      </c>
      <c r="B390" s="56" t="n">
        <f aca="false">C390+D390+E390</f>
        <v>955337.94</v>
      </c>
      <c r="C390" s="58" t="n">
        <v>766877.16</v>
      </c>
      <c r="D390" s="58" t="n">
        <v>183460.78</v>
      </c>
      <c r="E390" s="58" t="n">
        <v>5000</v>
      </c>
    </row>
    <row r="391" customFormat="false" ht="12.75" hidden="false" customHeight="false" outlineLevel="0" collapsed="false">
      <c r="A391" s="19" t="s">
        <v>392</v>
      </c>
      <c r="B391" s="56" t="n">
        <f aca="false">C391+D391+E391</f>
        <v>1246675.18</v>
      </c>
      <c r="C391" s="58" t="n">
        <v>1073151.82</v>
      </c>
      <c r="D391" s="58" t="n">
        <v>164523.36</v>
      </c>
      <c r="E391" s="58" t="n">
        <v>9000</v>
      </c>
    </row>
    <row r="392" customFormat="false" ht="12.75" hidden="false" customHeight="false" outlineLevel="0" collapsed="false">
      <c r="A392" s="19" t="s">
        <v>393</v>
      </c>
      <c r="B392" s="56" t="n">
        <f aca="false">C392+D392+E392</f>
        <v>320430.98</v>
      </c>
      <c r="C392" s="58" t="n">
        <v>196702.93</v>
      </c>
      <c r="D392" s="58" t="n">
        <v>123728.05</v>
      </c>
      <c r="E392" s="58" t="n">
        <v>0</v>
      </c>
    </row>
    <row r="393" customFormat="false" ht="12.75" hidden="false" customHeight="false" outlineLevel="0" collapsed="false">
      <c r="A393" s="19" t="s">
        <v>394</v>
      </c>
      <c r="B393" s="56" t="n">
        <f aca="false">C393+D393+E393</f>
        <v>889090.61</v>
      </c>
      <c r="C393" s="58" t="n">
        <v>498097.32</v>
      </c>
      <c r="D393" s="58" t="n">
        <v>299993.29</v>
      </c>
      <c r="E393" s="58" t="n">
        <v>91000</v>
      </c>
    </row>
    <row r="394" customFormat="false" ht="12.75" hidden="false" customHeight="false" outlineLevel="0" collapsed="false">
      <c r="A394" s="19" t="s">
        <v>395</v>
      </c>
      <c r="B394" s="56" t="n">
        <f aca="false">C394+D394+E394</f>
        <v>967444.94</v>
      </c>
      <c r="C394" s="58" t="n">
        <v>660484.08</v>
      </c>
      <c r="D394" s="58" t="n">
        <v>276960.86</v>
      </c>
      <c r="E394" s="58" t="n">
        <v>30000</v>
      </c>
    </row>
    <row r="395" customFormat="false" ht="12.75" hidden="false" customHeight="false" outlineLevel="0" collapsed="false">
      <c r="A395" s="19" t="s">
        <v>396</v>
      </c>
      <c r="B395" s="56" t="n">
        <f aca="false">C395+D395+E395</f>
        <v>6355286.91</v>
      </c>
      <c r="C395" s="58" t="n">
        <v>4888339.82</v>
      </c>
      <c r="D395" s="58" t="n">
        <v>1296761.26</v>
      </c>
      <c r="E395" s="58" t="n">
        <v>170185.83</v>
      </c>
    </row>
    <row r="396" customFormat="false" ht="12.75" hidden="false" customHeight="false" outlineLevel="0" collapsed="false">
      <c r="A396" s="19" t="s">
        <v>397</v>
      </c>
      <c r="B396" s="56" t="n">
        <f aca="false">C396+D396+E396</f>
        <v>447204.23</v>
      </c>
      <c r="C396" s="58" t="n">
        <v>322425.46</v>
      </c>
      <c r="D396" s="58" t="n">
        <v>124778.77</v>
      </c>
      <c r="E396" s="58" t="n">
        <v>0</v>
      </c>
    </row>
    <row r="397" customFormat="false" ht="12.75" hidden="false" customHeight="false" outlineLevel="0" collapsed="false">
      <c r="A397" s="19" t="s">
        <v>398</v>
      </c>
      <c r="B397" s="56" t="n">
        <f aca="false">C397+D397+E397</f>
        <v>1015217.88</v>
      </c>
      <c r="C397" s="58" t="n">
        <v>836187.96</v>
      </c>
      <c r="D397" s="58" t="n">
        <v>179029.92</v>
      </c>
      <c r="E397" s="58" t="n">
        <v>0</v>
      </c>
    </row>
    <row r="398" customFormat="false" ht="12.75" hidden="false" customHeight="false" outlineLevel="0" collapsed="false">
      <c r="A398" s="19" t="s">
        <v>399</v>
      </c>
      <c r="B398" s="56" t="n">
        <f aca="false">C398+D398+E398</f>
        <v>690537.43</v>
      </c>
      <c r="C398" s="58" t="n">
        <v>587921.11</v>
      </c>
      <c r="D398" s="58" t="n">
        <v>102616.32</v>
      </c>
      <c r="E398" s="58" t="n">
        <v>0</v>
      </c>
    </row>
    <row r="399" customFormat="false" ht="12.75" hidden="false" customHeight="false" outlineLevel="0" collapsed="false">
      <c r="A399" s="19" t="s">
        <v>400</v>
      </c>
      <c r="B399" s="56" t="n">
        <f aca="false">C399+D399+E399</f>
        <v>650306.93</v>
      </c>
      <c r="C399" s="58" t="n">
        <v>549392.59</v>
      </c>
      <c r="D399" s="58" t="n">
        <v>100914.34</v>
      </c>
      <c r="E399" s="58" t="n">
        <v>0</v>
      </c>
    </row>
    <row r="400" customFormat="false" ht="12.75" hidden="false" customHeight="false" outlineLevel="0" collapsed="false">
      <c r="A400" s="19" t="s">
        <v>401</v>
      </c>
      <c r="B400" s="56" t="n">
        <f aca="false">C400+D400+E400</f>
        <v>1075576.47</v>
      </c>
      <c r="C400" s="58" t="n">
        <v>778554.54</v>
      </c>
      <c r="D400" s="58" t="n">
        <v>297021.93</v>
      </c>
      <c r="E400" s="58" t="n">
        <v>0</v>
      </c>
    </row>
    <row r="401" customFormat="false" ht="12.75" hidden="false" customHeight="false" outlineLevel="0" collapsed="false">
      <c r="A401" s="19" t="s">
        <v>402</v>
      </c>
      <c r="B401" s="56" t="n">
        <f aca="false">C401+D401+E401</f>
        <v>1730632.74</v>
      </c>
      <c r="C401" s="58" t="n">
        <v>1193162.78</v>
      </c>
      <c r="D401" s="58" t="n">
        <v>537469.96</v>
      </c>
      <c r="E401" s="58" t="n">
        <v>0</v>
      </c>
    </row>
    <row r="402" customFormat="false" ht="12.75" hidden="false" customHeight="false" outlineLevel="0" collapsed="false">
      <c r="A402" s="19" t="s">
        <v>403</v>
      </c>
      <c r="B402" s="56" t="n">
        <f aca="false">C402+D402+E402</f>
        <v>582309.68</v>
      </c>
      <c r="C402" s="58" t="n">
        <v>468022.5</v>
      </c>
      <c r="D402" s="58" t="n">
        <v>114287.18</v>
      </c>
      <c r="E402" s="58" t="n">
        <v>0</v>
      </c>
    </row>
    <row r="403" customFormat="false" ht="12.75" hidden="false" customHeight="false" outlineLevel="0" collapsed="false">
      <c r="A403" s="19" t="s">
        <v>404</v>
      </c>
      <c r="B403" s="56" t="n">
        <f aca="false">C403+D403+E403</f>
        <v>1052149.16</v>
      </c>
      <c r="C403" s="58" t="n">
        <v>737614.63</v>
      </c>
      <c r="D403" s="58" t="n">
        <v>314534.53</v>
      </c>
      <c r="E403" s="58" t="n">
        <v>0</v>
      </c>
    </row>
    <row r="404" customFormat="false" ht="12.75" hidden="false" customHeight="false" outlineLevel="0" collapsed="false">
      <c r="A404" s="19" t="s">
        <v>405</v>
      </c>
      <c r="B404" s="56" t="n">
        <f aca="false">C404+D404+E404</f>
        <v>1075504.42</v>
      </c>
      <c r="C404" s="58" t="n">
        <v>396582.89</v>
      </c>
      <c r="D404" s="58" t="n">
        <v>678921.53</v>
      </c>
      <c r="E404" s="58" t="n">
        <v>0</v>
      </c>
    </row>
    <row r="405" customFormat="false" ht="12.75" hidden="false" customHeight="false" outlineLevel="0" collapsed="false">
      <c r="A405" s="19" t="s">
        <v>406</v>
      </c>
      <c r="B405" s="56" t="n">
        <f aca="false">C405+D405+E405</f>
        <v>2007008.91</v>
      </c>
      <c r="C405" s="58" t="n">
        <v>1151058.25</v>
      </c>
      <c r="D405" s="58" t="n">
        <v>855950.66</v>
      </c>
      <c r="E405" s="58" t="n">
        <v>0</v>
      </c>
    </row>
    <row r="406" customFormat="false" ht="12.75" hidden="false" customHeight="false" outlineLevel="0" collapsed="false">
      <c r="A406" s="19" t="s">
        <v>407</v>
      </c>
      <c r="B406" s="56" t="n">
        <f aca="false">C406+D406+E406</f>
        <v>868260.17</v>
      </c>
      <c r="C406" s="58" t="n">
        <v>599420.8</v>
      </c>
      <c r="D406" s="58" t="n">
        <v>268839.37</v>
      </c>
      <c r="E406" s="58" t="n">
        <v>0</v>
      </c>
    </row>
    <row r="407" customFormat="false" ht="12.75" hidden="false" customHeight="false" outlineLevel="0" collapsed="false">
      <c r="A407" s="19" t="s">
        <v>408</v>
      </c>
      <c r="B407" s="56" t="n">
        <f aca="false">C407+D407+E407</f>
        <v>982728.92</v>
      </c>
      <c r="C407" s="58" t="n">
        <v>927431.18</v>
      </c>
      <c r="D407" s="58" t="n">
        <v>55297.74</v>
      </c>
      <c r="E407" s="58" t="n">
        <v>0</v>
      </c>
    </row>
    <row r="408" customFormat="false" ht="12.75" hidden="false" customHeight="false" outlineLevel="0" collapsed="false">
      <c r="A408" s="19" t="s">
        <v>409</v>
      </c>
      <c r="B408" s="56" t="n">
        <f aca="false">C408+D408+E408</f>
        <v>1408633.16</v>
      </c>
      <c r="C408" s="58" t="n">
        <v>773869.25</v>
      </c>
      <c r="D408" s="58" t="n">
        <v>634763.91</v>
      </c>
      <c r="E408" s="58" t="n">
        <v>0</v>
      </c>
    </row>
    <row r="409" customFormat="false" ht="12.75" hidden="false" customHeight="false" outlineLevel="0" collapsed="false">
      <c r="A409" s="19" t="s">
        <v>410</v>
      </c>
      <c r="B409" s="56" t="n">
        <f aca="false">C409+D409+E409</f>
        <v>525143.28</v>
      </c>
      <c r="C409" s="58" t="n">
        <v>389231.64</v>
      </c>
      <c r="D409" s="58" t="n">
        <v>135911.64</v>
      </c>
      <c r="E409" s="58" t="n">
        <v>0</v>
      </c>
    </row>
    <row r="410" customFormat="false" ht="12.75" hidden="false" customHeight="false" outlineLevel="0" collapsed="false">
      <c r="A410" s="19" t="s">
        <v>411</v>
      </c>
      <c r="B410" s="56" t="n">
        <f aca="false">C410+D410+E410</f>
        <v>899149.47</v>
      </c>
      <c r="C410" s="58" t="n">
        <v>264952.61</v>
      </c>
      <c r="D410" s="58" t="n">
        <v>634196.86</v>
      </c>
      <c r="E410" s="58" t="n">
        <v>0</v>
      </c>
    </row>
    <row r="411" customFormat="false" ht="12.75" hidden="false" customHeight="false" outlineLevel="0" collapsed="false">
      <c r="A411" s="19" t="s">
        <v>412</v>
      </c>
      <c r="B411" s="56" t="n">
        <f aca="false">C411+D411+E411</f>
        <v>597213.88</v>
      </c>
      <c r="C411" s="58" t="n">
        <v>414773.69</v>
      </c>
      <c r="D411" s="58" t="n">
        <v>181240.19</v>
      </c>
      <c r="E411" s="58" t="n">
        <v>1200</v>
      </c>
    </row>
    <row r="412" customFormat="false" ht="12.75" hidden="false" customHeight="false" outlineLevel="0" collapsed="false">
      <c r="A412" s="19" t="s">
        <v>413</v>
      </c>
      <c r="B412" s="56" t="n">
        <f aca="false">C412+D412+E412</f>
        <v>2954936.51</v>
      </c>
      <c r="C412" s="58" t="n">
        <v>2247714.86</v>
      </c>
      <c r="D412" s="58" t="n">
        <v>707221.65</v>
      </c>
      <c r="E412" s="58" t="n">
        <v>0</v>
      </c>
    </row>
    <row r="413" customFormat="false" ht="12.75" hidden="false" customHeight="false" outlineLevel="0" collapsed="false">
      <c r="A413" s="19" t="s">
        <v>414</v>
      </c>
      <c r="B413" s="56" t="n">
        <f aca="false">C413+D413+E413</f>
        <v>361079.13</v>
      </c>
      <c r="C413" s="58" t="n">
        <v>361079.13</v>
      </c>
      <c r="D413" s="58" t="n">
        <v>0</v>
      </c>
      <c r="E413" s="58" t="n">
        <v>0</v>
      </c>
    </row>
    <row r="414" customFormat="false" ht="12.75" hidden="false" customHeight="false" outlineLevel="0" collapsed="false">
      <c r="A414" s="19" t="s">
        <v>415</v>
      </c>
      <c r="B414" s="56" t="n">
        <f aca="false">C414+D414+E414</f>
        <v>710280.81</v>
      </c>
      <c r="C414" s="58" t="n">
        <v>580667.04</v>
      </c>
      <c r="D414" s="58" t="n">
        <v>129613.77</v>
      </c>
      <c r="E414" s="58" t="n">
        <v>0</v>
      </c>
    </row>
    <row r="415" customFormat="false" ht="12.75" hidden="false" customHeight="false" outlineLevel="0" collapsed="false">
      <c r="A415" s="19" t="s">
        <v>416</v>
      </c>
      <c r="B415" s="56" t="n">
        <f aca="false">C415+D415+E415</f>
        <v>604831.58</v>
      </c>
      <c r="C415" s="58" t="n">
        <v>387259.65</v>
      </c>
      <c r="D415" s="58" t="n">
        <v>217571.93</v>
      </c>
      <c r="E415" s="58" t="n">
        <v>0</v>
      </c>
    </row>
    <row r="416" customFormat="false" ht="12.75" hidden="false" customHeight="false" outlineLevel="0" collapsed="false">
      <c r="A416" s="19" t="s">
        <v>417</v>
      </c>
      <c r="B416" s="56" t="n">
        <f aca="false">C416+D416+E416</f>
        <v>897304.43</v>
      </c>
      <c r="C416" s="58" t="n">
        <v>812110.68</v>
      </c>
      <c r="D416" s="58" t="n">
        <v>85193.75</v>
      </c>
      <c r="E416" s="58" t="n">
        <v>0</v>
      </c>
    </row>
    <row r="417" customFormat="false" ht="12.75" hidden="false" customHeight="false" outlineLevel="0" collapsed="false">
      <c r="A417" s="19" t="s">
        <v>418</v>
      </c>
      <c r="B417" s="56" t="n">
        <f aca="false">C417+D417+E417</f>
        <v>612041.05</v>
      </c>
      <c r="C417" s="58" t="n">
        <v>323877.2</v>
      </c>
      <c r="D417" s="58" t="n">
        <v>288163.85</v>
      </c>
      <c r="E417" s="58" t="n">
        <v>0</v>
      </c>
    </row>
    <row r="418" customFormat="false" ht="12.75" hidden="false" customHeight="false" outlineLevel="0" collapsed="false">
      <c r="A418" s="19" t="s">
        <v>419</v>
      </c>
      <c r="B418" s="56" t="n">
        <f aca="false">C418+D418+E418</f>
        <v>2769956.77</v>
      </c>
      <c r="C418" s="58" t="n">
        <v>1695579.26</v>
      </c>
      <c r="D418" s="58" t="n">
        <v>1071244.6</v>
      </c>
      <c r="E418" s="58" t="n">
        <v>3132.91</v>
      </c>
    </row>
    <row r="419" customFormat="false" ht="12.75" hidden="false" customHeight="false" outlineLevel="0" collapsed="false">
      <c r="A419" s="19" t="s">
        <v>420</v>
      </c>
      <c r="B419" s="56" t="n">
        <f aca="false">C419+D419+E419</f>
        <v>734059.57</v>
      </c>
      <c r="C419" s="58" t="n">
        <v>652335.47</v>
      </c>
      <c r="D419" s="58" t="n">
        <v>81724.1</v>
      </c>
      <c r="E419" s="58" t="n">
        <v>0</v>
      </c>
    </row>
    <row r="420" customFormat="false" ht="12.75" hidden="false" customHeight="false" outlineLevel="0" collapsed="false">
      <c r="A420" s="19" t="s">
        <v>421</v>
      </c>
      <c r="B420" s="56" t="n">
        <f aca="false">C420+D420+E420</f>
        <v>22232874.47</v>
      </c>
      <c r="C420" s="58" t="n">
        <v>19529177.61</v>
      </c>
      <c r="D420" s="58" t="n">
        <v>2635496.86</v>
      </c>
      <c r="E420" s="58" t="n">
        <v>68200</v>
      </c>
    </row>
    <row r="421" customFormat="false" ht="12.75" hidden="false" customHeight="false" outlineLevel="0" collapsed="false">
      <c r="A421" s="19" t="s">
        <v>422</v>
      </c>
      <c r="B421" s="56" t="n">
        <f aca="false">C421+D421+E421</f>
        <v>554268.42</v>
      </c>
      <c r="C421" s="58" t="n">
        <v>453744.83</v>
      </c>
      <c r="D421" s="58" t="n">
        <v>100523.59</v>
      </c>
      <c r="E421" s="58" t="n">
        <v>0</v>
      </c>
    </row>
    <row r="422" customFormat="false" ht="12.75" hidden="false" customHeight="false" outlineLevel="0" collapsed="false">
      <c r="A422" s="19" t="s">
        <v>423</v>
      </c>
      <c r="B422" s="56" t="n">
        <f aca="false">C422+D422+E422</f>
        <v>398778.99</v>
      </c>
      <c r="C422" s="58" t="n">
        <v>188535.7</v>
      </c>
      <c r="D422" s="58" t="n">
        <v>210243.29</v>
      </c>
      <c r="E422" s="58" t="n">
        <v>0</v>
      </c>
    </row>
    <row r="423" customFormat="false" ht="12.75" hidden="false" customHeight="false" outlineLevel="0" collapsed="false">
      <c r="A423" s="19" t="s">
        <v>424</v>
      </c>
      <c r="B423" s="56" t="n">
        <f aca="false">C423+D423+E423</f>
        <v>1320882.1</v>
      </c>
      <c r="C423" s="58" t="n">
        <v>1051111.75</v>
      </c>
      <c r="D423" s="58" t="n">
        <v>269770.35</v>
      </c>
      <c r="E423" s="58" t="n">
        <v>0</v>
      </c>
    </row>
    <row r="424" customFormat="false" ht="13.5" hidden="false" customHeight="false" outlineLevel="0" collapsed="false">
      <c r="A424" s="25" t="s">
        <v>425</v>
      </c>
      <c r="B424" s="56" t="n">
        <f aca="false">C424+D424+E424</f>
        <v>2229418.24</v>
      </c>
      <c r="C424" s="58" t="n">
        <v>1554969.15</v>
      </c>
      <c r="D424" s="58" t="n">
        <v>674449.09</v>
      </c>
      <c r="E424" s="58" t="n">
        <v>0</v>
      </c>
    </row>
    <row r="425" customFormat="false" ht="12.75" hidden="false" customHeight="false" outlineLevel="0" collapsed="false">
      <c r="A425" s="28" t="s">
        <v>426</v>
      </c>
    </row>
    <row r="426" customFormat="false" ht="12.75" hidden="false" customHeight="false" outlineLevel="0" collapsed="false">
      <c r="A426" s="28" t="s">
        <v>427</v>
      </c>
      <c r="B426" s="1"/>
      <c r="C426" s="1"/>
      <c r="D426" s="1"/>
      <c r="E426" s="1"/>
    </row>
    <row r="427" customFormat="false" ht="12.75" hidden="false" customHeight="false" outlineLevel="0" collapsed="false">
      <c r="B427" s="21"/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06</v>
      </c>
      <c r="B2" s="3"/>
      <c r="C2" s="4"/>
      <c r="D2" s="5"/>
      <c r="E2" s="6" t="s">
        <v>1</v>
      </c>
    </row>
    <row r="3" customFormat="false" ht="15" hidden="false" customHeight="false" outlineLevel="0" collapsed="false">
      <c r="A3" s="7" t="s">
        <v>2</v>
      </c>
      <c r="B3" s="37" t="s">
        <v>3</v>
      </c>
      <c r="C3" s="37"/>
      <c r="D3" s="37"/>
      <c r="E3" s="37"/>
    </row>
    <row r="4" customFormat="false" ht="128.25" hidden="false" customHeight="false" outlineLevel="0" collapsed="false">
      <c r="A4" s="7"/>
      <c r="B4" s="9" t="s">
        <v>4</v>
      </c>
      <c r="C4" s="9" t="s">
        <v>5</v>
      </c>
      <c r="D4" s="9" t="s">
        <v>6</v>
      </c>
      <c r="E4" s="10" t="s">
        <v>7</v>
      </c>
    </row>
    <row r="5" customFormat="false" ht="14.25" hidden="false" customHeight="false" outlineLevel="0" collapsed="false">
      <c r="B5" s="12"/>
      <c r="D5" s="12"/>
    </row>
    <row r="6" customFormat="false" ht="12.75" hidden="false" customHeight="false" outlineLevel="0" collapsed="false">
      <c r="A6" s="13" t="s">
        <v>8</v>
      </c>
      <c r="B6" s="60" t="n">
        <v>1011933462.78</v>
      </c>
      <c r="C6" s="60" t="n">
        <f aca="false">SUM(C8:C424)</f>
        <v>735207596.71</v>
      </c>
      <c r="D6" s="60" t="n">
        <f aca="false">SUM(D8:D424)</f>
        <v>10147396.6</v>
      </c>
      <c r="E6" s="60" t="n">
        <f aca="false">SUM(E8:E424)</f>
        <v>266578469.47</v>
      </c>
    </row>
    <row r="7" customFormat="false" ht="12.75" hidden="false" customHeight="false" outlineLevel="0" collapsed="false">
      <c r="A7" s="16"/>
      <c r="B7" s="55"/>
      <c r="C7" s="55"/>
      <c r="D7" s="55"/>
      <c r="E7" s="29"/>
    </row>
    <row r="8" customFormat="false" ht="12.75" hidden="false" customHeight="false" outlineLevel="0" collapsed="false">
      <c r="A8" s="19" t="s">
        <v>9</v>
      </c>
      <c r="B8" s="56" t="n">
        <v>993896.73</v>
      </c>
      <c r="C8" s="63" t="n">
        <v>733179.41</v>
      </c>
      <c r="D8" s="63" t="n">
        <v>0</v>
      </c>
      <c r="E8" s="63" t="n">
        <v>260717.32</v>
      </c>
    </row>
    <row r="9" customFormat="false" ht="12.75" hidden="false" customHeight="false" outlineLevel="0" collapsed="false">
      <c r="A9" s="19" t="s">
        <v>11</v>
      </c>
      <c r="B9" s="56" t="n">
        <v>1055458.64</v>
      </c>
      <c r="C9" s="63" t="n">
        <v>750054.88</v>
      </c>
      <c r="D9" s="63" t="n">
        <v>0</v>
      </c>
      <c r="E9" s="63" t="n">
        <v>305403.76</v>
      </c>
    </row>
    <row r="10" customFormat="false" ht="12.75" hidden="false" customHeight="false" outlineLevel="0" collapsed="false">
      <c r="A10" s="19" t="s">
        <v>12</v>
      </c>
      <c r="B10" s="56" t="n">
        <v>893497.07</v>
      </c>
      <c r="C10" s="63" t="n">
        <v>669627.93</v>
      </c>
      <c r="D10" s="63" t="n">
        <v>0</v>
      </c>
      <c r="E10" s="63" t="n">
        <v>223869.14</v>
      </c>
    </row>
    <row r="11" customFormat="false" ht="12.75" hidden="false" customHeight="false" outlineLevel="0" collapsed="false">
      <c r="A11" s="19" t="s">
        <v>13</v>
      </c>
      <c r="B11" s="56" t="n">
        <v>675674.42</v>
      </c>
      <c r="C11" s="63" t="n">
        <v>491934.63</v>
      </c>
      <c r="D11" s="63" t="n">
        <v>8000</v>
      </c>
      <c r="E11" s="63" t="n">
        <v>175739.79</v>
      </c>
    </row>
    <row r="12" customFormat="false" ht="12.75" hidden="false" customHeight="false" outlineLevel="0" collapsed="false">
      <c r="A12" s="19" t="s">
        <v>14</v>
      </c>
      <c r="B12" s="56" t="n">
        <v>1165151.95</v>
      </c>
      <c r="C12" s="63" t="n">
        <v>970160.88</v>
      </c>
      <c r="D12" s="63" t="n">
        <v>0</v>
      </c>
      <c r="E12" s="63" t="n">
        <v>194991.07</v>
      </c>
    </row>
    <row r="13" customFormat="false" ht="12.75" hidden="false" customHeight="false" outlineLevel="0" collapsed="false">
      <c r="A13" s="19" t="s">
        <v>15</v>
      </c>
      <c r="B13" s="56" t="n">
        <v>694384.16</v>
      </c>
      <c r="C13" s="63" t="n">
        <v>348177.54</v>
      </c>
      <c r="D13" s="63" t="n">
        <v>0</v>
      </c>
      <c r="E13" s="63" t="n">
        <v>346206.62</v>
      </c>
    </row>
    <row r="14" customFormat="false" ht="12.75" hidden="false" customHeight="false" outlineLevel="0" collapsed="false">
      <c r="A14" s="19" t="s">
        <v>16</v>
      </c>
      <c r="B14" s="56" t="n">
        <v>14705869.62</v>
      </c>
      <c r="C14" s="63" t="n">
        <v>12186027.27</v>
      </c>
      <c r="D14" s="63" t="n">
        <v>79421.6</v>
      </c>
      <c r="E14" s="63" t="n">
        <v>2440420.75</v>
      </c>
    </row>
    <row r="15" customFormat="false" ht="12.75" hidden="false" customHeight="false" outlineLevel="0" collapsed="false">
      <c r="A15" s="19" t="s">
        <v>17</v>
      </c>
      <c r="B15" s="56" t="n">
        <v>1871882.25</v>
      </c>
      <c r="C15" s="63" t="n">
        <v>1334948.92</v>
      </c>
      <c r="D15" s="63" t="n">
        <v>0</v>
      </c>
      <c r="E15" s="63" t="n">
        <v>536933.33</v>
      </c>
    </row>
    <row r="16" customFormat="false" ht="12.75" hidden="false" customHeight="false" outlineLevel="0" collapsed="false">
      <c r="A16" s="19" t="s">
        <v>18</v>
      </c>
      <c r="B16" s="56" t="n">
        <v>594874.11</v>
      </c>
      <c r="C16" s="63" t="n">
        <v>480341.71</v>
      </c>
      <c r="D16" s="63" t="n">
        <v>0</v>
      </c>
      <c r="E16" s="63" t="n">
        <v>114532.4</v>
      </c>
    </row>
    <row r="17" customFormat="false" ht="12.75" hidden="false" customHeight="false" outlineLevel="0" collapsed="false">
      <c r="A17" s="19" t="s">
        <v>19</v>
      </c>
      <c r="B17" s="56" t="n">
        <v>1392695.72</v>
      </c>
      <c r="C17" s="63" t="n">
        <v>754774.56</v>
      </c>
      <c r="D17" s="63" t="n">
        <v>0</v>
      </c>
      <c r="E17" s="63" t="n">
        <v>637921.16</v>
      </c>
    </row>
    <row r="18" customFormat="false" ht="12.75" hidden="false" customHeight="false" outlineLevel="0" collapsed="false">
      <c r="A18" s="19" t="s">
        <v>20</v>
      </c>
      <c r="B18" s="56" t="n">
        <v>1396353.64</v>
      </c>
      <c r="C18" s="63" t="n">
        <v>626408.89</v>
      </c>
      <c r="D18" s="63" t="n">
        <v>0</v>
      </c>
      <c r="E18" s="63" t="n">
        <v>769944.75</v>
      </c>
    </row>
    <row r="19" customFormat="false" ht="12.75" hidden="false" customHeight="false" outlineLevel="0" collapsed="false">
      <c r="A19" s="19" t="s">
        <v>21</v>
      </c>
      <c r="B19" s="56" t="n">
        <v>1176560.11</v>
      </c>
      <c r="C19" s="63" t="n">
        <v>960806</v>
      </c>
      <c r="D19" s="63" t="n">
        <v>0</v>
      </c>
      <c r="E19" s="63" t="n">
        <v>215754.11</v>
      </c>
    </row>
    <row r="20" customFormat="false" ht="12.75" hidden="false" customHeight="false" outlineLevel="0" collapsed="false">
      <c r="A20" s="19" t="s">
        <v>22</v>
      </c>
      <c r="B20" s="56" t="n">
        <v>1698975.37</v>
      </c>
      <c r="C20" s="63" t="n">
        <v>1030365.11</v>
      </c>
      <c r="D20" s="63" t="n">
        <v>0</v>
      </c>
      <c r="E20" s="63" t="n">
        <v>668610.26</v>
      </c>
    </row>
    <row r="21" customFormat="false" ht="12.75" hidden="false" customHeight="false" outlineLevel="0" collapsed="false">
      <c r="A21" s="19" t="s">
        <v>23</v>
      </c>
      <c r="B21" s="56" t="n">
        <v>415114.46</v>
      </c>
      <c r="C21" s="63" t="n">
        <v>233920.97</v>
      </c>
      <c r="D21" s="63" t="n">
        <v>0</v>
      </c>
      <c r="E21" s="63" t="n">
        <v>181193.49</v>
      </c>
    </row>
    <row r="22" customFormat="false" ht="12.75" hidden="false" customHeight="false" outlineLevel="0" collapsed="false">
      <c r="A22" s="19" t="s">
        <v>24</v>
      </c>
      <c r="B22" s="56" t="n">
        <v>1950017.9</v>
      </c>
      <c r="C22" s="63" t="n">
        <v>1837004.88</v>
      </c>
      <c r="D22" s="63" t="n">
        <v>0</v>
      </c>
      <c r="E22" s="63" t="n">
        <v>113013.02</v>
      </c>
    </row>
    <row r="23" customFormat="false" ht="12.75" hidden="false" customHeight="false" outlineLevel="0" collapsed="false">
      <c r="A23" s="19" t="s">
        <v>25</v>
      </c>
      <c r="B23" s="56" t="n">
        <v>695750.81</v>
      </c>
      <c r="C23" s="63" t="n">
        <v>344970.1</v>
      </c>
      <c r="D23" s="63" t="n">
        <v>0</v>
      </c>
      <c r="E23" s="63" t="n">
        <v>350780.71</v>
      </c>
    </row>
    <row r="24" customFormat="false" ht="12.75" hidden="false" customHeight="false" outlineLevel="0" collapsed="false">
      <c r="A24" s="19" t="s">
        <v>26</v>
      </c>
      <c r="B24" s="56" t="n">
        <v>271174.71</v>
      </c>
      <c r="C24" s="63" t="n">
        <v>136585.65</v>
      </c>
      <c r="D24" s="63" t="n">
        <v>0</v>
      </c>
      <c r="E24" s="63" t="n">
        <v>134589.06</v>
      </c>
    </row>
    <row r="25" customFormat="false" ht="12.75" hidden="false" customHeight="false" outlineLevel="0" collapsed="false">
      <c r="A25" s="19" t="s">
        <v>27</v>
      </c>
      <c r="B25" s="56" t="n">
        <v>601876.58</v>
      </c>
      <c r="C25" s="63" t="n">
        <v>601876.58</v>
      </c>
      <c r="D25" s="63" t="n">
        <v>0</v>
      </c>
      <c r="E25" s="63" t="n">
        <v>0</v>
      </c>
    </row>
    <row r="26" customFormat="false" ht="12.75" hidden="false" customHeight="false" outlineLevel="0" collapsed="false">
      <c r="A26" s="19" t="s">
        <v>28</v>
      </c>
      <c r="B26" s="56" t="n">
        <v>750056.71</v>
      </c>
      <c r="C26" s="63" t="n">
        <v>227012.12</v>
      </c>
      <c r="D26" s="63" t="n">
        <v>22900</v>
      </c>
      <c r="E26" s="63" t="n">
        <v>500144.59</v>
      </c>
    </row>
    <row r="27" customFormat="false" ht="12.75" hidden="false" customHeight="false" outlineLevel="0" collapsed="false">
      <c r="A27" s="19" t="s">
        <v>29</v>
      </c>
      <c r="B27" s="56" t="n">
        <v>253236.63</v>
      </c>
      <c r="C27" s="63" t="n">
        <v>130077.7</v>
      </c>
      <c r="D27" s="63" t="n">
        <v>0</v>
      </c>
      <c r="E27" s="63" t="n">
        <v>123158.93</v>
      </c>
    </row>
    <row r="28" customFormat="false" ht="12.75" hidden="false" customHeight="false" outlineLevel="0" collapsed="false">
      <c r="A28" s="19" t="s">
        <v>30</v>
      </c>
      <c r="B28" s="56" t="n">
        <v>530516.82</v>
      </c>
      <c r="C28" s="63" t="n">
        <v>193841.12</v>
      </c>
      <c r="D28" s="63" t="n">
        <v>8000</v>
      </c>
      <c r="E28" s="63" t="n">
        <v>328675.7</v>
      </c>
    </row>
    <row r="29" customFormat="false" ht="12.75" hidden="false" customHeight="false" outlineLevel="0" collapsed="false">
      <c r="A29" s="19" t="s">
        <v>31</v>
      </c>
      <c r="B29" s="56" t="n">
        <v>591008.69</v>
      </c>
      <c r="C29" s="63" t="n">
        <v>534263.93</v>
      </c>
      <c r="D29" s="63" t="n">
        <v>0</v>
      </c>
      <c r="E29" s="63" t="n">
        <v>56744.76</v>
      </c>
    </row>
    <row r="30" customFormat="false" ht="12.75" hidden="false" customHeight="false" outlineLevel="0" collapsed="false">
      <c r="A30" s="19" t="s">
        <v>32</v>
      </c>
      <c r="B30" s="56" t="n">
        <v>1445207.46</v>
      </c>
      <c r="C30" s="63" t="n">
        <v>1440389.74</v>
      </c>
      <c r="D30" s="63" t="n">
        <v>0</v>
      </c>
      <c r="E30" s="63" t="n">
        <v>4817.72</v>
      </c>
    </row>
    <row r="31" customFormat="false" ht="12.75" hidden="false" customHeight="false" outlineLevel="0" collapsed="false">
      <c r="A31" s="19" t="s">
        <v>33</v>
      </c>
      <c r="B31" s="56" t="n">
        <v>1277678.74</v>
      </c>
      <c r="C31" s="63" t="n">
        <v>913296.52</v>
      </c>
      <c r="D31" s="63" t="n">
        <v>0</v>
      </c>
      <c r="E31" s="63" t="n">
        <v>364382.22</v>
      </c>
    </row>
    <row r="32" customFormat="false" ht="12.75" hidden="false" customHeight="false" outlineLevel="0" collapsed="false">
      <c r="A32" s="19" t="s">
        <v>34</v>
      </c>
      <c r="B32" s="56" t="n">
        <v>2849594.38</v>
      </c>
      <c r="C32" s="63" t="n">
        <v>2120718.9</v>
      </c>
      <c r="D32" s="63" t="n">
        <v>0</v>
      </c>
      <c r="E32" s="63" t="n">
        <v>728875.48</v>
      </c>
    </row>
    <row r="33" customFormat="false" ht="12.75" hidden="false" customHeight="false" outlineLevel="0" collapsed="false">
      <c r="A33" s="19" t="s">
        <v>35</v>
      </c>
      <c r="B33" s="56" t="n">
        <v>983877.88</v>
      </c>
      <c r="C33" s="63" t="n">
        <v>906117</v>
      </c>
      <c r="D33" s="63" t="n">
        <v>200</v>
      </c>
      <c r="E33" s="63" t="n">
        <v>77560.88</v>
      </c>
    </row>
    <row r="34" customFormat="false" ht="12.75" hidden="false" customHeight="false" outlineLevel="0" collapsed="false">
      <c r="A34" s="19" t="s">
        <v>36</v>
      </c>
      <c r="B34" s="56" t="n">
        <v>418543.94</v>
      </c>
      <c r="C34" s="63" t="n">
        <v>219750</v>
      </c>
      <c r="D34" s="63" t="n">
        <v>0</v>
      </c>
      <c r="E34" s="63" t="n">
        <v>198793.94</v>
      </c>
    </row>
    <row r="35" customFormat="false" ht="12.75" hidden="false" customHeight="false" outlineLevel="0" collapsed="false">
      <c r="A35" s="19" t="s">
        <v>37</v>
      </c>
      <c r="B35" s="56" t="n">
        <v>481615.48</v>
      </c>
      <c r="C35" s="63" t="n">
        <v>372205.69</v>
      </c>
      <c r="D35" s="63" t="n">
        <v>0</v>
      </c>
      <c r="E35" s="63" t="n">
        <v>109409.79</v>
      </c>
    </row>
    <row r="36" customFormat="false" ht="12.75" hidden="false" customHeight="false" outlineLevel="0" collapsed="false">
      <c r="A36" s="19" t="s">
        <v>38</v>
      </c>
      <c r="B36" s="56" t="n">
        <v>869159.57</v>
      </c>
      <c r="C36" s="63" t="n">
        <v>357213.1</v>
      </c>
      <c r="D36" s="63" t="n">
        <v>0</v>
      </c>
      <c r="E36" s="63" t="n">
        <v>511946.47</v>
      </c>
    </row>
    <row r="37" customFormat="false" ht="12.75" hidden="false" customHeight="false" outlineLevel="0" collapsed="false">
      <c r="A37" s="19" t="s">
        <v>39</v>
      </c>
      <c r="B37" s="56" t="n">
        <v>588331.51</v>
      </c>
      <c r="C37" s="63" t="n">
        <v>165062.9</v>
      </c>
      <c r="D37" s="63" t="n">
        <v>106000</v>
      </c>
      <c r="E37" s="63" t="n">
        <v>317268.61</v>
      </c>
    </row>
    <row r="38" customFormat="false" ht="12.75" hidden="false" customHeight="false" outlineLevel="0" collapsed="false">
      <c r="A38" s="19" t="s">
        <v>40</v>
      </c>
      <c r="B38" s="56" t="n">
        <v>1569634.97</v>
      </c>
      <c r="C38" s="63" t="n">
        <v>941517.45</v>
      </c>
      <c r="D38" s="63" t="n">
        <v>0</v>
      </c>
      <c r="E38" s="63" t="n">
        <v>628117.52</v>
      </c>
    </row>
    <row r="39" customFormat="false" ht="12.75" hidden="false" customHeight="false" outlineLevel="0" collapsed="false">
      <c r="A39" s="19" t="s">
        <v>41</v>
      </c>
      <c r="B39" s="56" t="n">
        <v>420462.23</v>
      </c>
      <c r="C39" s="63" t="n">
        <v>377709.05</v>
      </c>
      <c r="D39" s="63" t="n">
        <v>0</v>
      </c>
      <c r="E39" s="63" t="n">
        <v>42753.18</v>
      </c>
    </row>
    <row r="40" customFormat="false" ht="12.75" hidden="false" customHeight="false" outlineLevel="0" collapsed="false">
      <c r="A40" s="19" t="s">
        <v>42</v>
      </c>
      <c r="B40" s="56" t="n">
        <v>4143301.76</v>
      </c>
      <c r="C40" s="63" t="n">
        <v>3494471.93</v>
      </c>
      <c r="D40" s="63" t="n">
        <v>0</v>
      </c>
      <c r="E40" s="63" t="n">
        <v>648829.83</v>
      </c>
    </row>
    <row r="41" customFormat="false" ht="12.75" hidden="false" customHeight="false" outlineLevel="0" collapsed="false">
      <c r="A41" s="19" t="s">
        <v>43</v>
      </c>
      <c r="B41" s="56" t="n">
        <v>1171482.77</v>
      </c>
      <c r="C41" s="63" t="n">
        <v>694080.84</v>
      </c>
      <c r="D41" s="63" t="n">
        <v>10000</v>
      </c>
      <c r="E41" s="63" t="n">
        <v>467401.93</v>
      </c>
    </row>
    <row r="42" customFormat="false" ht="12.75" hidden="false" customHeight="false" outlineLevel="0" collapsed="false">
      <c r="A42" s="19" t="s">
        <v>44</v>
      </c>
      <c r="B42" s="56" t="n">
        <v>1353039.04</v>
      </c>
      <c r="C42" s="63" t="n">
        <v>1109905.81</v>
      </c>
      <c r="D42" s="63" t="n">
        <v>0</v>
      </c>
      <c r="E42" s="63" t="n">
        <v>243133.23</v>
      </c>
    </row>
    <row r="43" customFormat="false" ht="12.75" hidden="false" customHeight="false" outlineLevel="0" collapsed="false">
      <c r="A43" s="19" t="s">
        <v>45</v>
      </c>
      <c r="B43" s="56" t="n">
        <v>702556.06</v>
      </c>
      <c r="C43" s="63" t="n">
        <v>483796.48</v>
      </c>
      <c r="D43" s="63" t="n">
        <v>0</v>
      </c>
      <c r="E43" s="63" t="n">
        <v>218759.58</v>
      </c>
    </row>
    <row r="44" customFormat="false" ht="12.75" hidden="false" customHeight="false" outlineLevel="0" collapsed="false">
      <c r="A44" s="19" t="s">
        <v>46</v>
      </c>
      <c r="B44" s="56" t="n">
        <v>275725.73</v>
      </c>
      <c r="C44" s="63" t="n">
        <v>143640.44</v>
      </c>
      <c r="D44" s="63" t="n">
        <v>0</v>
      </c>
      <c r="E44" s="63" t="n">
        <v>132085.29</v>
      </c>
    </row>
    <row r="45" customFormat="false" ht="12.75" hidden="false" customHeight="false" outlineLevel="0" collapsed="false">
      <c r="A45" s="19" t="s">
        <v>47</v>
      </c>
      <c r="B45" s="56" t="n">
        <v>10506292.58</v>
      </c>
      <c r="C45" s="63" t="n">
        <v>3662109.39</v>
      </c>
      <c r="D45" s="63" t="n">
        <v>0</v>
      </c>
      <c r="E45" s="63" t="n">
        <v>6844183.19</v>
      </c>
    </row>
    <row r="46" customFormat="false" ht="12.75" hidden="false" customHeight="false" outlineLevel="0" collapsed="false">
      <c r="A46" s="19" t="s">
        <v>48</v>
      </c>
      <c r="B46" s="56" t="n">
        <v>840677.58</v>
      </c>
      <c r="C46" s="63" t="n">
        <v>783172.58</v>
      </c>
      <c r="D46" s="63" t="n">
        <v>57505</v>
      </c>
      <c r="E46" s="63" t="n">
        <v>0</v>
      </c>
    </row>
    <row r="47" customFormat="false" ht="12.75" hidden="false" customHeight="false" outlineLevel="0" collapsed="false">
      <c r="A47" s="19" t="s">
        <v>49</v>
      </c>
      <c r="B47" s="56" t="n">
        <v>456094.01</v>
      </c>
      <c r="C47" s="63" t="n">
        <v>253634.8</v>
      </c>
      <c r="D47" s="63" t="n">
        <v>0</v>
      </c>
      <c r="E47" s="63" t="n">
        <v>202459.21</v>
      </c>
    </row>
    <row r="48" customFormat="false" ht="12.75" hidden="false" customHeight="false" outlineLevel="0" collapsed="false">
      <c r="A48" s="19" t="s">
        <v>431</v>
      </c>
      <c r="B48" s="56" t="n">
        <v>2940898.65</v>
      </c>
      <c r="C48" s="63" t="n">
        <v>2940898.65</v>
      </c>
      <c r="D48" s="63" t="n">
        <v>0</v>
      </c>
      <c r="E48" s="63" t="n">
        <v>0</v>
      </c>
    </row>
    <row r="49" customFormat="false" ht="12.75" hidden="false" customHeight="false" outlineLevel="0" collapsed="false">
      <c r="A49" s="19" t="s">
        <v>50</v>
      </c>
      <c r="B49" s="56" t="n">
        <v>1689317.44</v>
      </c>
      <c r="C49" s="63" t="n">
        <v>934632.11</v>
      </c>
      <c r="D49" s="63" t="n">
        <v>0</v>
      </c>
      <c r="E49" s="63" t="n">
        <v>754685.33</v>
      </c>
    </row>
    <row r="50" customFormat="false" ht="12.75" hidden="false" customHeight="false" outlineLevel="0" collapsed="false">
      <c r="A50" s="19" t="s">
        <v>51</v>
      </c>
      <c r="B50" s="56" t="n">
        <v>1679308.8</v>
      </c>
      <c r="C50" s="63" t="n">
        <v>1513904.18</v>
      </c>
      <c r="D50" s="63" t="n">
        <v>0</v>
      </c>
      <c r="E50" s="63" t="n">
        <v>165404.62</v>
      </c>
    </row>
    <row r="51" customFormat="false" ht="12.75" hidden="false" customHeight="false" outlineLevel="0" collapsed="false">
      <c r="A51" s="19" t="s">
        <v>52</v>
      </c>
      <c r="B51" s="56" t="n">
        <v>1556277.81</v>
      </c>
      <c r="C51" s="63" t="n">
        <v>1328464.58</v>
      </c>
      <c r="D51" s="63" t="n">
        <v>227813.23</v>
      </c>
      <c r="E51" s="63" t="n">
        <v>0</v>
      </c>
    </row>
    <row r="52" customFormat="false" ht="12.75" hidden="false" customHeight="false" outlineLevel="0" collapsed="false">
      <c r="A52" s="19" t="s">
        <v>53</v>
      </c>
      <c r="B52" s="56" t="n">
        <v>1645074.29</v>
      </c>
      <c r="C52" s="63" t="n">
        <v>1392814.03</v>
      </c>
      <c r="D52" s="63" t="n">
        <v>0</v>
      </c>
      <c r="E52" s="63" t="n">
        <v>252260.26</v>
      </c>
    </row>
    <row r="53" customFormat="false" ht="12.75" hidden="false" customHeight="false" outlineLevel="0" collapsed="false">
      <c r="A53" s="19" t="s">
        <v>54</v>
      </c>
      <c r="B53" s="56" t="n">
        <v>1210222.3</v>
      </c>
      <c r="C53" s="63" t="n">
        <v>944365.85</v>
      </c>
      <c r="D53" s="63" t="n">
        <v>0</v>
      </c>
      <c r="E53" s="63" t="n">
        <v>265856.45</v>
      </c>
    </row>
    <row r="54" customFormat="false" ht="12.75" hidden="false" customHeight="false" outlineLevel="0" collapsed="false">
      <c r="A54" s="19" t="s">
        <v>55</v>
      </c>
      <c r="B54" s="56" t="n">
        <v>5387368.79</v>
      </c>
      <c r="C54" s="63" t="n">
        <v>3802097.26</v>
      </c>
      <c r="D54" s="63" t="n">
        <v>0</v>
      </c>
      <c r="E54" s="63" t="n">
        <v>1585271.53</v>
      </c>
    </row>
    <row r="55" customFormat="false" ht="12.75" hidden="false" customHeight="false" outlineLevel="0" collapsed="false">
      <c r="A55" s="19" t="s">
        <v>56</v>
      </c>
      <c r="B55" s="56" t="n">
        <v>1228135.94</v>
      </c>
      <c r="C55" s="63" t="n">
        <v>1018267.94</v>
      </c>
      <c r="D55" s="63" t="n">
        <v>0</v>
      </c>
      <c r="E55" s="63" t="n">
        <v>209868</v>
      </c>
    </row>
    <row r="56" customFormat="false" ht="12.75" hidden="false" customHeight="false" outlineLevel="0" collapsed="false">
      <c r="A56" s="19" t="s">
        <v>57</v>
      </c>
      <c r="B56" s="56" t="n">
        <v>335896.98</v>
      </c>
      <c r="C56" s="63" t="n">
        <v>210152.13</v>
      </c>
      <c r="D56" s="63" t="n">
        <v>0</v>
      </c>
      <c r="E56" s="63" t="n">
        <v>125744.85</v>
      </c>
    </row>
    <row r="57" customFormat="false" ht="12.75" hidden="false" customHeight="false" outlineLevel="0" collapsed="false">
      <c r="A57" s="19" t="s">
        <v>58</v>
      </c>
      <c r="B57" s="56" t="n">
        <v>1651926.73</v>
      </c>
      <c r="C57" s="63" t="n">
        <v>1651926.73</v>
      </c>
      <c r="D57" s="63" t="n">
        <v>0</v>
      </c>
      <c r="E57" s="63" t="n">
        <v>0</v>
      </c>
    </row>
    <row r="58" customFormat="false" ht="12.75" hidden="false" customHeight="false" outlineLevel="0" collapsed="false">
      <c r="A58" s="19" t="s">
        <v>59</v>
      </c>
      <c r="B58" s="56" t="n">
        <v>1994745.21</v>
      </c>
      <c r="C58" s="63" t="n">
        <v>1796470.43</v>
      </c>
      <c r="D58" s="63" t="n">
        <v>4000</v>
      </c>
      <c r="E58" s="63" t="n">
        <v>194274.78</v>
      </c>
    </row>
    <row r="59" customFormat="false" ht="12.75" hidden="false" customHeight="false" outlineLevel="0" collapsed="false">
      <c r="A59" s="19" t="s">
        <v>60</v>
      </c>
      <c r="B59" s="56" t="n">
        <v>367190.82</v>
      </c>
      <c r="C59" s="63" t="n">
        <v>265215.97</v>
      </c>
      <c r="D59" s="63" t="n">
        <v>0</v>
      </c>
      <c r="E59" s="63" t="n">
        <v>101974.85</v>
      </c>
    </row>
    <row r="60" customFormat="false" ht="12.75" hidden="false" customHeight="false" outlineLevel="0" collapsed="false">
      <c r="A60" s="19" t="s">
        <v>61</v>
      </c>
      <c r="B60" s="56" t="n">
        <v>412395.85</v>
      </c>
      <c r="C60" s="63" t="n">
        <v>146692.11</v>
      </c>
      <c r="D60" s="63" t="n">
        <v>34000</v>
      </c>
      <c r="E60" s="63" t="n">
        <v>231703.74</v>
      </c>
    </row>
    <row r="61" customFormat="false" ht="12.75" hidden="false" customHeight="false" outlineLevel="0" collapsed="false">
      <c r="A61" s="19" t="s">
        <v>62</v>
      </c>
      <c r="B61" s="56" t="n">
        <v>275529.59</v>
      </c>
      <c r="C61" s="63" t="n">
        <v>148664.91</v>
      </c>
      <c r="D61" s="63" t="n">
        <v>0</v>
      </c>
      <c r="E61" s="63" t="n">
        <v>126864.68</v>
      </c>
    </row>
    <row r="62" customFormat="false" ht="12.75" hidden="false" customHeight="false" outlineLevel="0" collapsed="false">
      <c r="A62" s="19" t="s">
        <v>63</v>
      </c>
      <c r="B62" s="56" t="n">
        <v>375038.32</v>
      </c>
      <c r="C62" s="63" t="n">
        <v>351107.32</v>
      </c>
      <c r="D62" s="63" t="n">
        <v>0</v>
      </c>
      <c r="E62" s="63" t="n">
        <v>23931</v>
      </c>
    </row>
    <row r="63" customFormat="false" ht="12.75" hidden="false" customHeight="false" outlineLevel="0" collapsed="false">
      <c r="A63" s="19" t="s">
        <v>64</v>
      </c>
      <c r="B63" s="56" t="n">
        <v>6855050.1</v>
      </c>
      <c r="C63" s="63" t="n">
        <v>5776272.06</v>
      </c>
      <c r="D63" s="63" t="n">
        <v>21800</v>
      </c>
      <c r="E63" s="63" t="n">
        <v>1056978.04</v>
      </c>
    </row>
    <row r="64" customFormat="false" ht="12.75" hidden="false" customHeight="false" outlineLevel="0" collapsed="false">
      <c r="A64" s="19" t="s">
        <v>65</v>
      </c>
      <c r="B64" s="56" t="n">
        <v>948730.84</v>
      </c>
      <c r="C64" s="63" t="n">
        <v>291654.5</v>
      </c>
      <c r="D64" s="63" t="n">
        <v>0</v>
      </c>
      <c r="E64" s="63" t="n">
        <v>657076.34</v>
      </c>
    </row>
    <row r="65" customFormat="false" ht="12.75" hidden="false" customHeight="false" outlineLevel="0" collapsed="false">
      <c r="A65" s="19" t="s">
        <v>66</v>
      </c>
      <c r="B65" s="56" t="n">
        <v>1649533.86</v>
      </c>
      <c r="C65" s="63" t="n">
        <v>1494185.55</v>
      </c>
      <c r="D65" s="63" t="n">
        <v>0</v>
      </c>
      <c r="E65" s="63" t="n">
        <v>155348.31</v>
      </c>
    </row>
    <row r="66" customFormat="false" ht="12.75" hidden="false" customHeight="false" outlineLevel="0" collapsed="false">
      <c r="A66" s="19" t="s">
        <v>67</v>
      </c>
      <c r="B66" s="56" t="n">
        <v>1152580.98</v>
      </c>
      <c r="C66" s="63" t="n">
        <v>702006.67</v>
      </c>
      <c r="D66" s="63" t="n">
        <v>0</v>
      </c>
      <c r="E66" s="63" t="n">
        <v>450574.31</v>
      </c>
    </row>
    <row r="67" customFormat="false" ht="12.75" hidden="false" customHeight="false" outlineLevel="0" collapsed="false">
      <c r="A67" s="19" t="s">
        <v>68</v>
      </c>
      <c r="B67" s="56" t="n">
        <v>771154.69</v>
      </c>
      <c r="C67" s="63" t="n">
        <v>568028.2</v>
      </c>
      <c r="D67" s="63" t="n">
        <v>0</v>
      </c>
      <c r="E67" s="63" t="n">
        <v>203126.49</v>
      </c>
    </row>
    <row r="68" customFormat="false" ht="12.75" hidden="false" customHeight="false" outlineLevel="0" collapsed="false">
      <c r="A68" s="19" t="s">
        <v>69</v>
      </c>
      <c r="B68" s="56" t="n">
        <v>2575291.21</v>
      </c>
      <c r="C68" s="63" t="n">
        <v>2096509.62</v>
      </c>
      <c r="D68" s="63" t="n">
        <v>0</v>
      </c>
      <c r="E68" s="63" t="n">
        <v>478781.59</v>
      </c>
    </row>
    <row r="69" customFormat="false" ht="12.75" hidden="false" customHeight="false" outlineLevel="0" collapsed="false">
      <c r="A69" s="19" t="s">
        <v>70</v>
      </c>
      <c r="B69" s="56" t="n">
        <v>1701911.41</v>
      </c>
      <c r="C69" s="63" t="n">
        <v>1237700.15</v>
      </c>
      <c r="D69" s="63" t="n">
        <v>0</v>
      </c>
      <c r="E69" s="63" t="n">
        <v>464211.26</v>
      </c>
    </row>
    <row r="70" customFormat="false" ht="12.75" hidden="false" customHeight="false" outlineLevel="0" collapsed="false">
      <c r="A70" s="19" t="s">
        <v>71</v>
      </c>
      <c r="B70" s="56" t="n">
        <v>399713.53</v>
      </c>
      <c r="C70" s="63" t="n">
        <v>247854.44</v>
      </c>
      <c r="D70" s="63" t="n">
        <v>0</v>
      </c>
      <c r="E70" s="63" t="n">
        <v>151859.09</v>
      </c>
    </row>
    <row r="71" customFormat="false" ht="12.75" hidden="false" customHeight="false" outlineLevel="0" collapsed="false">
      <c r="A71" s="19" t="s">
        <v>72</v>
      </c>
      <c r="B71" s="56" t="n">
        <v>647387.69</v>
      </c>
      <c r="C71" s="63" t="n">
        <v>647387.69</v>
      </c>
      <c r="D71" s="63" t="n">
        <v>0</v>
      </c>
      <c r="E71" s="63" t="n">
        <v>0</v>
      </c>
    </row>
    <row r="72" customFormat="false" ht="12.75" hidden="false" customHeight="false" outlineLevel="0" collapsed="false">
      <c r="A72" s="19" t="s">
        <v>73</v>
      </c>
      <c r="B72" s="56" t="n">
        <v>2917890.43</v>
      </c>
      <c r="C72" s="63" t="n">
        <v>2405677.61</v>
      </c>
      <c r="D72" s="63" t="n">
        <v>0</v>
      </c>
      <c r="E72" s="63" t="n">
        <v>512212.82</v>
      </c>
    </row>
    <row r="73" customFormat="false" ht="12.75" hidden="false" customHeight="false" outlineLevel="0" collapsed="false">
      <c r="A73" s="19" t="s">
        <v>74</v>
      </c>
      <c r="B73" s="56" t="n">
        <v>753421.56</v>
      </c>
      <c r="C73" s="63" t="n">
        <v>575030.24</v>
      </c>
      <c r="D73" s="63" t="n">
        <v>0</v>
      </c>
      <c r="E73" s="63" t="n">
        <v>178391.32</v>
      </c>
    </row>
    <row r="74" customFormat="false" ht="12.75" hidden="false" customHeight="false" outlineLevel="0" collapsed="false">
      <c r="A74" s="19" t="s">
        <v>75</v>
      </c>
      <c r="B74" s="56" t="n">
        <v>771653.64</v>
      </c>
      <c r="C74" s="63" t="n">
        <v>610001.49</v>
      </c>
      <c r="D74" s="63" t="n">
        <v>0</v>
      </c>
      <c r="E74" s="63" t="n">
        <v>161652.15</v>
      </c>
    </row>
    <row r="75" customFormat="false" ht="12.75" hidden="false" customHeight="false" outlineLevel="0" collapsed="false">
      <c r="A75" s="19" t="s">
        <v>76</v>
      </c>
      <c r="B75" s="56" t="n">
        <v>862883.97</v>
      </c>
      <c r="C75" s="63" t="n">
        <v>709138.76</v>
      </c>
      <c r="D75" s="63" t="n">
        <v>600</v>
      </c>
      <c r="E75" s="63" t="n">
        <v>153145.21</v>
      </c>
    </row>
    <row r="76" customFormat="false" ht="12.75" hidden="false" customHeight="false" outlineLevel="0" collapsed="false">
      <c r="A76" s="19" t="s">
        <v>77</v>
      </c>
      <c r="B76" s="56" t="n">
        <v>1850173.3</v>
      </c>
      <c r="C76" s="63" t="n">
        <v>347889.65</v>
      </c>
      <c r="D76" s="63" t="n">
        <v>0</v>
      </c>
      <c r="E76" s="63" t="n">
        <v>1502283.65</v>
      </c>
    </row>
    <row r="77" customFormat="false" ht="12.75" hidden="false" customHeight="false" outlineLevel="0" collapsed="false">
      <c r="A77" s="19" t="s">
        <v>78</v>
      </c>
      <c r="B77" s="56" t="n">
        <v>96471985.58</v>
      </c>
      <c r="C77" s="63" t="n">
        <v>87599597.79</v>
      </c>
      <c r="D77" s="63" t="n">
        <v>2000000</v>
      </c>
      <c r="E77" s="63" t="n">
        <v>6872387.79</v>
      </c>
    </row>
    <row r="78" customFormat="false" ht="12.75" hidden="false" customHeight="false" outlineLevel="0" collapsed="false">
      <c r="A78" s="19" t="s">
        <v>79</v>
      </c>
      <c r="B78" s="56" t="n">
        <v>1638926.6</v>
      </c>
      <c r="C78" s="63" t="n">
        <v>1274980.69</v>
      </c>
      <c r="D78" s="63" t="n">
        <v>0</v>
      </c>
      <c r="E78" s="63" t="n">
        <v>363945.91</v>
      </c>
    </row>
    <row r="79" customFormat="false" ht="12.75" hidden="false" customHeight="false" outlineLevel="0" collapsed="false">
      <c r="A79" s="19" t="s">
        <v>80</v>
      </c>
      <c r="B79" s="56" t="n">
        <v>2583836.31</v>
      </c>
      <c r="C79" s="63" t="n">
        <v>2284764.46</v>
      </c>
      <c r="D79" s="63" t="n">
        <v>0</v>
      </c>
      <c r="E79" s="63" t="n">
        <v>299071.85</v>
      </c>
    </row>
    <row r="80" customFormat="false" ht="12.75" hidden="false" customHeight="false" outlineLevel="0" collapsed="false">
      <c r="A80" s="19" t="s">
        <v>81</v>
      </c>
      <c r="B80" s="56" t="n">
        <v>1278856.52</v>
      </c>
      <c r="C80" s="63" t="n">
        <v>853017.03</v>
      </c>
      <c r="D80" s="63" t="n">
        <v>0</v>
      </c>
      <c r="E80" s="63" t="n">
        <v>425839.49</v>
      </c>
    </row>
    <row r="81" customFormat="false" ht="12.75" hidden="false" customHeight="false" outlineLevel="0" collapsed="false">
      <c r="A81" s="19" t="s">
        <v>82</v>
      </c>
      <c r="B81" s="56" t="n">
        <v>433037.97</v>
      </c>
      <c r="C81" s="63" t="n">
        <v>336925.56</v>
      </c>
      <c r="D81" s="63" t="n">
        <v>0</v>
      </c>
      <c r="E81" s="63" t="n">
        <v>96112.41</v>
      </c>
    </row>
    <row r="82" customFormat="false" ht="12.75" hidden="false" customHeight="false" outlineLevel="0" collapsed="false">
      <c r="A82" s="19" t="s">
        <v>83</v>
      </c>
      <c r="B82" s="56" t="n">
        <v>941603.17</v>
      </c>
      <c r="C82" s="63" t="n">
        <v>853256.46</v>
      </c>
      <c r="D82" s="63" t="n">
        <v>0</v>
      </c>
      <c r="E82" s="63" t="n">
        <v>88346.71</v>
      </c>
    </row>
    <row r="83" customFormat="false" ht="12.75" hidden="false" customHeight="false" outlineLevel="0" collapsed="false">
      <c r="A83" s="19" t="s">
        <v>84</v>
      </c>
      <c r="B83" s="56" t="n">
        <v>1887391.4</v>
      </c>
      <c r="C83" s="63" t="n">
        <v>1313932.03</v>
      </c>
      <c r="D83" s="63" t="n">
        <v>71000</v>
      </c>
      <c r="E83" s="63" t="n">
        <v>502459.37</v>
      </c>
    </row>
    <row r="84" customFormat="false" ht="12.75" hidden="false" customHeight="false" outlineLevel="0" collapsed="false">
      <c r="A84" s="19" t="s">
        <v>85</v>
      </c>
      <c r="B84" s="56" t="n">
        <v>994809.77</v>
      </c>
      <c r="C84" s="63" t="n">
        <v>724200.04</v>
      </c>
      <c r="D84" s="63" t="n">
        <v>24341.35</v>
      </c>
      <c r="E84" s="63" t="n">
        <v>246268.38</v>
      </c>
    </row>
    <row r="85" customFormat="false" ht="12.75" hidden="false" customHeight="false" outlineLevel="0" collapsed="false">
      <c r="A85" s="19" t="s">
        <v>86</v>
      </c>
      <c r="B85" s="56" t="n">
        <v>19863596.16</v>
      </c>
      <c r="C85" s="63" t="n">
        <v>15232094.96</v>
      </c>
      <c r="D85" s="63" t="n">
        <v>0</v>
      </c>
      <c r="E85" s="63" t="n">
        <v>4631501.2</v>
      </c>
    </row>
    <row r="86" customFormat="false" ht="12.75" hidden="false" customHeight="false" outlineLevel="0" collapsed="false">
      <c r="A86" s="19" t="s">
        <v>87</v>
      </c>
      <c r="B86" s="56" t="n">
        <v>920343.33</v>
      </c>
      <c r="C86" s="63" t="n">
        <v>771337.41</v>
      </c>
      <c r="D86" s="63" t="n">
        <v>0</v>
      </c>
      <c r="E86" s="63" t="n">
        <v>149005.92</v>
      </c>
    </row>
    <row r="87" customFormat="false" ht="12.75" hidden="false" customHeight="false" outlineLevel="0" collapsed="false">
      <c r="A87" s="19" t="s">
        <v>88</v>
      </c>
      <c r="B87" s="56" t="n">
        <v>1099585.44</v>
      </c>
      <c r="C87" s="63" t="n">
        <v>578148.58</v>
      </c>
      <c r="D87" s="63" t="n">
        <v>0</v>
      </c>
      <c r="E87" s="63" t="n">
        <v>521436.86</v>
      </c>
    </row>
    <row r="88" customFormat="false" ht="12.75" hidden="false" customHeight="false" outlineLevel="0" collapsed="false">
      <c r="A88" s="19" t="s">
        <v>89</v>
      </c>
      <c r="B88" s="56" t="n">
        <v>897287.39</v>
      </c>
      <c r="C88" s="63" t="n">
        <v>562656.63</v>
      </c>
      <c r="D88" s="63" t="n">
        <v>100</v>
      </c>
      <c r="E88" s="63" t="n">
        <v>334530.76</v>
      </c>
    </row>
    <row r="89" customFormat="false" ht="12.75" hidden="false" customHeight="false" outlineLevel="0" collapsed="false">
      <c r="A89" s="19" t="s">
        <v>90</v>
      </c>
      <c r="B89" s="56" t="n">
        <v>1031118.59</v>
      </c>
      <c r="C89" s="63" t="n">
        <v>811438.03</v>
      </c>
      <c r="D89" s="63" t="n">
        <v>28048.24</v>
      </c>
      <c r="E89" s="63" t="n">
        <v>191632.32</v>
      </c>
    </row>
    <row r="90" customFormat="false" ht="12.75" hidden="false" customHeight="false" outlineLevel="0" collapsed="false">
      <c r="A90" s="19" t="s">
        <v>91</v>
      </c>
      <c r="B90" s="56" t="n">
        <v>489584.99</v>
      </c>
      <c r="C90" s="63" t="n">
        <v>466046.7</v>
      </c>
      <c r="D90" s="63" t="n">
        <v>0</v>
      </c>
      <c r="E90" s="63" t="n">
        <v>23538.29</v>
      </c>
    </row>
    <row r="91" customFormat="false" ht="12.75" hidden="false" customHeight="false" outlineLevel="0" collapsed="false">
      <c r="A91" s="19" t="s">
        <v>92</v>
      </c>
      <c r="B91" s="56" t="n">
        <v>1472498.89</v>
      </c>
      <c r="C91" s="63" t="n">
        <v>1211202.8</v>
      </c>
      <c r="D91" s="63" t="n">
        <v>0</v>
      </c>
      <c r="E91" s="63" t="n">
        <v>261296.09</v>
      </c>
    </row>
    <row r="92" customFormat="false" ht="12.75" hidden="false" customHeight="false" outlineLevel="0" collapsed="false">
      <c r="A92" s="19" t="s">
        <v>93</v>
      </c>
      <c r="B92" s="56" t="n">
        <v>198936.57</v>
      </c>
      <c r="C92" s="63" t="n">
        <v>85644.48</v>
      </c>
      <c r="D92" s="63" t="n">
        <v>0</v>
      </c>
      <c r="E92" s="63" t="n">
        <v>113292.09</v>
      </c>
    </row>
    <row r="93" customFormat="false" ht="12.75" hidden="false" customHeight="false" outlineLevel="0" collapsed="false">
      <c r="A93" s="19" t="s">
        <v>94</v>
      </c>
      <c r="B93" s="56" t="n">
        <v>2814253.13</v>
      </c>
      <c r="C93" s="63" t="n">
        <v>2382515.64</v>
      </c>
      <c r="D93" s="63" t="n">
        <v>36000</v>
      </c>
      <c r="E93" s="63" t="n">
        <v>395737.49</v>
      </c>
    </row>
    <row r="94" customFormat="false" ht="12.75" hidden="false" customHeight="false" outlineLevel="0" collapsed="false">
      <c r="A94" s="19" t="s">
        <v>95</v>
      </c>
      <c r="B94" s="56" t="n">
        <v>1807578.71</v>
      </c>
      <c r="C94" s="63" t="n">
        <v>1621153.47</v>
      </c>
      <c r="D94" s="63" t="n">
        <v>0</v>
      </c>
      <c r="E94" s="63" t="n">
        <v>186425.24</v>
      </c>
    </row>
    <row r="95" customFormat="false" ht="12.75" hidden="false" customHeight="false" outlineLevel="0" collapsed="false">
      <c r="A95" s="19" t="s">
        <v>96</v>
      </c>
      <c r="B95" s="56" t="n">
        <v>1613593.07</v>
      </c>
      <c r="C95" s="63" t="n">
        <v>1354579.39</v>
      </c>
      <c r="D95" s="63" t="n">
        <v>18000</v>
      </c>
      <c r="E95" s="63" t="n">
        <v>241013.68</v>
      </c>
    </row>
    <row r="96" customFormat="false" ht="12.75" hidden="false" customHeight="false" outlineLevel="0" collapsed="false">
      <c r="A96" s="19" t="s">
        <v>97</v>
      </c>
      <c r="B96" s="56" t="n">
        <v>3475207.7</v>
      </c>
      <c r="C96" s="63" t="n">
        <v>2942076.33</v>
      </c>
      <c r="D96" s="63" t="n">
        <v>0</v>
      </c>
      <c r="E96" s="63" t="n">
        <v>533131.37</v>
      </c>
    </row>
    <row r="97" customFormat="false" ht="12.75" hidden="false" customHeight="false" outlineLevel="0" collapsed="false">
      <c r="A97" s="19" t="s">
        <v>98</v>
      </c>
      <c r="B97" s="56" t="n">
        <v>1247191.07</v>
      </c>
      <c r="C97" s="63" t="n">
        <v>862099.3</v>
      </c>
      <c r="D97" s="63" t="n">
        <v>0</v>
      </c>
      <c r="E97" s="63" t="n">
        <v>385091.77</v>
      </c>
    </row>
    <row r="98" customFormat="false" ht="12.75" hidden="false" customHeight="false" outlineLevel="0" collapsed="false">
      <c r="A98" s="19" t="s">
        <v>99</v>
      </c>
      <c r="B98" s="56" t="n">
        <v>265651.82</v>
      </c>
      <c r="C98" s="63" t="n">
        <v>165608.99</v>
      </c>
      <c r="D98" s="63" t="n">
        <v>0</v>
      </c>
      <c r="E98" s="63" t="n">
        <v>100042.83</v>
      </c>
    </row>
    <row r="99" customFormat="false" ht="12.75" hidden="false" customHeight="false" outlineLevel="0" collapsed="false">
      <c r="A99" s="19" t="s">
        <v>100</v>
      </c>
      <c r="B99" s="56" t="n">
        <v>2019415.28</v>
      </c>
      <c r="C99" s="63" t="n">
        <v>1357379.2</v>
      </c>
      <c r="D99" s="63" t="n">
        <v>0</v>
      </c>
      <c r="E99" s="63" t="n">
        <v>662036.08</v>
      </c>
    </row>
    <row r="100" customFormat="false" ht="12.75" hidden="false" customHeight="false" outlineLevel="0" collapsed="false">
      <c r="A100" s="19" t="s">
        <v>101</v>
      </c>
      <c r="B100" s="56" t="n">
        <v>399870.57</v>
      </c>
      <c r="C100" s="63" t="n">
        <v>287115.14</v>
      </c>
      <c r="D100" s="63" t="n">
        <v>0</v>
      </c>
      <c r="E100" s="63" t="n">
        <v>112755.43</v>
      </c>
    </row>
    <row r="101" customFormat="false" ht="12.75" hidden="false" customHeight="false" outlineLevel="0" collapsed="false">
      <c r="A101" s="19" t="s">
        <v>102</v>
      </c>
      <c r="B101" s="56" t="n">
        <v>631000.33</v>
      </c>
      <c r="C101" s="63" t="n">
        <v>150491.95</v>
      </c>
      <c r="D101" s="63" t="n">
        <v>0</v>
      </c>
      <c r="E101" s="63" t="n">
        <v>480508.38</v>
      </c>
    </row>
    <row r="102" customFormat="false" ht="12.75" hidden="false" customHeight="false" outlineLevel="0" collapsed="false">
      <c r="A102" s="19" t="s">
        <v>103</v>
      </c>
      <c r="B102" s="56" t="n">
        <v>543380.75</v>
      </c>
      <c r="C102" s="63" t="n">
        <v>183878.74</v>
      </c>
      <c r="D102" s="63" t="n">
        <v>0</v>
      </c>
      <c r="E102" s="63" t="n">
        <v>359502.01</v>
      </c>
    </row>
    <row r="103" customFormat="false" ht="12.75" hidden="false" customHeight="false" outlineLevel="0" collapsed="false">
      <c r="A103" s="19" t="s">
        <v>104</v>
      </c>
      <c r="B103" s="56" t="n">
        <v>1502691.64</v>
      </c>
      <c r="C103" s="63" t="n">
        <v>918376.83</v>
      </c>
      <c r="D103" s="63" t="n">
        <v>0</v>
      </c>
      <c r="E103" s="63" t="n">
        <v>584314.81</v>
      </c>
    </row>
    <row r="104" customFormat="false" ht="12.75" hidden="false" customHeight="false" outlineLevel="0" collapsed="false">
      <c r="A104" s="19" t="s">
        <v>105</v>
      </c>
      <c r="B104" s="56" t="n">
        <v>834112.1</v>
      </c>
      <c r="C104" s="63" t="n">
        <v>511905.17</v>
      </c>
      <c r="D104" s="63" t="n">
        <v>0</v>
      </c>
      <c r="E104" s="63" t="n">
        <v>322206.93</v>
      </c>
    </row>
    <row r="105" customFormat="false" ht="12.75" hidden="false" customHeight="false" outlineLevel="0" collapsed="false">
      <c r="A105" s="19" t="s">
        <v>106</v>
      </c>
      <c r="B105" s="56" t="n">
        <v>1845855.08</v>
      </c>
      <c r="C105" s="63" t="n">
        <v>599885.82</v>
      </c>
      <c r="D105" s="63" t="n">
        <v>0</v>
      </c>
      <c r="E105" s="63" t="n">
        <v>1245969.26</v>
      </c>
    </row>
    <row r="106" customFormat="false" ht="12.75" hidden="false" customHeight="false" outlineLevel="0" collapsed="false">
      <c r="A106" s="19" t="s">
        <v>107</v>
      </c>
      <c r="B106" s="56" t="n">
        <v>936941.85</v>
      </c>
      <c r="C106" s="63" t="n">
        <v>838566.33</v>
      </c>
      <c r="D106" s="63" t="n">
        <v>0</v>
      </c>
      <c r="E106" s="63" t="n">
        <v>98375.52</v>
      </c>
    </row>
    <row r="107" customFormat="false" ht="12.75" hidden="false" customHeight="false" outlineLevel="0" collapsed="false">
      <c r="A107" s="19" t="s">
        <v>108</v>
      </c>
      <c r="B107" s="56" t="n">
        <v>876839.06</v>
      </c>
      <c r="C107" s="63" t="n">
        <v>418232.36</v>
      </c>
      <c r="D107" s="63" t="n">
        <v>0</v>
      </c>
      <c r="E107" s="63" t="n">
        <v>458606.7</v>
      </c>
    </row>
    <row r="108" customFormat="false" ht="12.75" hidden="false" customHeight="false" outlineLevel="0" collapsed="false">
      <c r="A108" s="19" t="s">
        <v>109</v>
      </c>
      <c r="B108" s="56" t="n">
        <v>943521.3</v>
      </c>
      <c r="C108" s="63" t="n">
        <v>636154.77</v>
      </c>
      <c r="D108" s="63" t="n">
        <v>0</v>
      </c>
      <c r="E108" s="63" t="n">
        <v>307366.53</v>
      </c>
    </row>
    <row r="109" customFormat="false" ht="12.75" hidden="false" customHeight="false" outlineLevel="0" collapsed="false">
      <c r="A109" s="19" t="s">
        <v>110</v>
      </c>
      <c r="B109" s="56" t="n">
        <v>3347850.17</v>
      </c>
      <c r="C109" s="63" t="n">
        <v>2099924.84</v>
      </c>
      <c r="D109" s="63" t="n">
        <v>1247925.33</v>
      </c>
      <c r="E109" s="63" t="n">
        <v>0</v>
      </c>
    </row>
    <row r="110" customFormat="false" ht="12.75" hidden="false" customHeight="false" outlineLevel="0" collapsed="false">
      <c r="A110" s="19" t="s">
        <v>111</v>
      </c>
      <c r="B110" s="56" t="n">
        <v>11404530.37</v>
      </c>
      <c r="C110" s="63" t="n">
        <v>10103643.57</v>
      </c>
      <c r="D110" s="63" t="n">
        <v>0</v>
      </c>
      <c r="E110" s="63" t="n">
        <v>1300886.8</v>
      </c>
    </row>
    <row r="111" customFormat="false" ht="12.75" hidden="false" customHeight="false" outlineLevel="0" collapsed="false">
      <c r="A111" s="19" t="s">
        <v>112</v>
      </c>
      <c r="B111" s="56" t="n">
        <v>798105.79</v>
      </c>
      <c r="C111" s="63" t="n">
        <v>379230.76</v>
      </c>
      <c r="D111" s="63" t="n">
        <v>0</v>
      </c>
      <c r="E111" s="63" t="n">
        <v>418875.03</v>
      </c>
    </row>
    <row r="112" customFormat="false" ht="12.75" hidden="false" customHeight="false" outlineLevel="0" collapsed="false">
      <c r="A112" s="19" t="s">
        <v>113</v>
      </c>
      <c r="B112" s="56" t="n">
        <v>904923.51</v>
      </c>
      <c r="C112" s="63" t="n">
        <v>637397.15</v>
      </c>
      <c r="D112" s="63" t="n">
        <v>0</v>
      </c>
      <c r="E112" s="63" t="n">
        <v>267526.36</v>
      </c>
    </row>
    <row r="113" customFormat="false" ht="12.75" hidden="false" customHeight="false" outlineLevel="0" collapsed="false">
      <c r="A113" s="19" t="s">
        <v>114</v>
      </c>
      <c r="B113" s="56" t="n">
        <v>384354.71</v>
      </c>
      <c r="C113" s="63" t="n">
        <v>206702.05</v>
      </c>
      <c r="D113" s="63" t="n">
        <v>0</v>
      </c>
      <c r="E113" s="63" t="n">
        <v>177652.66</v>
      </c>
    </row>
    <row r="114" customFormat="false" ht="12.75" hidden="false" customHeight="false" outlineLevel="0" collapsed="false">
      <c r="A114" s="19" t="s">
        <v>115</v>
      </c>
      <c r="B114" s="56" t="n">
        <v>914278.18</v>
      </c>
      <c r="C114" s="63" t="n">
        <v>606336.22</v>
      </c>
      <c r="D114" s="63" t="n">
        <v>40</v>
      </c>
      <c r="E114" s="63" t="n">
        <v>307901.96</v>
      </c>
    </row>
    <row r="115" customFormat="false" ht="12.75" hidden="false" customHeight="false" outlineLevel="0" collapsed="false">
      <c r="A115" s="19" t="s">
        <v>116</v>
      </c>
      <c r="B115" s="56" t="n">
        <v>772769.02</v>
      </c>
      <c r="C115" s="63" t="n">
        <v>586654.73</v>
      </c>
      <c r="D115" s="63" t="n">
        <v>0</v>
      </c>
      <c r="E115" s="63" t="n">
        <v>186114.29</v>
      </c>
    </row>
    <row r="116" customFormat="false" ht="12.75" hidden="false" customHeight="false" outlineLevel="0" collapsed="false">
      <c r="A116" s="19" t="s">
        <v>117</v>
      </c>
      <c r="B116" s="56" t="n">
        <v>1457798.1</v>
      </c>
      <c r="C116" s="63" t="n">
        <v>1274856.57</v>
      </c>
      <c r="D116" s="63" t="n">
        <v>27000</v>
      </c>
      <c r="E116" s="63" t="n">
        <v>155941.53</v>
      </c>
    </row>
    <row r="117" customFormat="false" ht="12.75" hidden="false" customHeight="false" outlineLevel="0" collapsed="false">
      <c r="A117" s="19" t="s">
        <v>118</v>
      </c>
      <c r="B117" s="56" t="n">
        <v>3429051.72</v>
      </c>
      <c r="C117" s="63" t="n">
        <v>3117301.02</v>
      </c>
      <c r="D117" s="63" t="n">
        <v>50000</v>
      </c>
      <c r="E117" s="63" t="n">
        <v>261750.7</v>
      </c>
    </row>
    <row r="118" customFormat="false" ht="12.75" hidden="false" customHeight="false" outlineLevel="0" collapsed="false">
      <c r="A118" s="19" t="s">
        <v>119</v>
      </c>
      <c r="B118" s="56" t="n">
        <v>1227006.18</v>
      </c>
      <c r="C118" s="63" t="n">
        <v>1009051.76</v>
      </c>
      <c r="D118" s="63" t="n">
        <v>0</v>
      </c>
      <c r="E118" s="63" t="n">
        <v>217954.42</v>
      </c>
    </row>
    <row r="119" customFormat="false" ht="12.75" hidden="false" customHeight="false" outlineLevel="0" collapsed="false">
      <c r="A119" s="19" t="s">
        <v>120</v>
      </c>
      <c r="B119" s="56" t="n">
        <v>811437</v>
      </c>
      <c r="C119" s="63" t="n">
        <v>667019.69</v>
      </c>
      <c r="D119" s="63" t="n">
        <v>6000</v>
      </c>
      <c r="E119" s="63" t="n">
        <v>138417.31</v>
      </c>
    </row>
    <row r="120" customFormat="false" ht="12.75" hidden="false" customHeight="false" outlineLevel="0" collapsed="false">
      <c r="A120" s="19" t="s">
        <v>121</v>
      </c>
      <c r="B120" s="56" t="n">
        <v>556240.38</v>
      </c>
      <c r="C120" s="63" t="n">
        <v>404325.16</v>
      </c>
      <c r="D120" s="63" t="n">
        <v>0</v>
      </c>
      <c r="E120" s="63" t="n">
        <v>151915.22</v>
      </c>
    </row>
    <row r="121" customFormat="false" ht="12.75" hidden="false" customHeight="false" outlineLevel="0" collapsed="false">
      <c r="A121" s="19" t="s">
        <v>122</v>
      </c>
      <c r="B121" s="56" t="n">
        <v>359258.36</v>
      </c>
      <c r="C121" s="63" t="n">
        <v>321705.01</v>
      </c>
      <c r="D121" s="63" t="n">
        <v>0</v>
      </c>
      <c r="E121" s="63" t="n">
        <v>37553.35</v>
      </c>
    </row>
    <row r="122" customFormat="false" ht="12.75" hidden="false" customHeight="false" outlineLevel="0" collapsed="false">
      <c r="A122" s="19" t="s">
        <v>123</v>
      </c>
      <c r="B122" s="56" t="n">
        <v>794012.41</v>
      </c>
      <c r="C122" s="63" t="n">
        <v>668267.56</v>
      </c>
      <c r="D122" s="63" t="n">
        <v>0</v>
      </c>
      <c r="E122" s="63" t="n">
        <v>125744.85</v>
      </c>
    </row>
    <row r="123" customFormat="false" ht="12.75" hidden="false" customHeight="false" outlineLevel="0" collapsed="false">
      <c r="A123" s="19" t="s">
        <v>124</v>
      </c>
      <c r="B123" s="56" t="n">
        <v>2823953.02</v>
      </c>
      <c r="C123" s="63" t="n">
        <v>2367818.64</v>
      </c>
      <c r="D123" s="63" t="n">
        <v>49777.97</v>
      </c>
      <c r="E123" s="63" t="n">
        <v>406356.41</v>
      </c>
    </row>
    <row r="124" customFormat="false" ht="12.75" hidden="false" customHeight="false" outlineLevel="0" collapsed="false">
      <c r="A124" s="19" t="s">
        <v>125</v>
      </c>
      <c r="B124" s="56" t="n">
        <v>1252015.09</v>
      </c>
      <c r="C124" s="63" t="n">
        <v>929939.98</v>
      </c>
      <c r="D124" s="63" t="n">
        <v>0</v>
      </c>
      <c r="E124" s="63" t="n">
        <v>322075.11</v>
      </c>
    </row>
    <row r="125" customFormat="false" ht="12.75" hidden="false" customHeight="false" outlineLevel="0" collapsed="false">
      <c r="A125" s="19" t="s">
        <v>126</v>
      </c>
      <c r="B125" s="56" t="n">
        <v>594460.14</v>
      </c>
      <c r="C125" s="63" t="n">
        <v>382574.06</v>
      </c>
      <c r="D125" s="63" t="n">
        <v>0</v>
      </c>
      <c r="E125" s="63" t="n">
        <v>211886.08</v>
      </c>
    </row>
    <row r="126" customFormat="false" ht="12.75" hidden="false" customHeight="false" outlineLevel="0" collapsed="false">
      <c r="A126" s="19" t="s">
        <v>127</v>
      </c>
      <c r="B126" s="56" t="n">
        <v>11520604.41</v>
      </c>
      <c r="C126" s="63" t="n">
        <v>8266425.75</v>
      </c>
      <c r="D126" s="63" t="n">
        <v>35000</v>
      </c>
      <c r="E126" s="63" t="n">
        <v>3219178.66</v>
      </c>
    </row>
    <row r="127" customFormat="false" ht="12.75" hidden="false" customHeight="false" outlineLevel="0" collapsed="false">
      <c r="A127" s="19" t="s">
        <v>128</v>
      </c>
      <c r="B127" s="56" t="n">
        <v>965484.77</v>
      </c>
      <c r="C127" s="63" t="n">
        <v>505059.71</v>
      </c>
      <c r="D127" s="63" t="n">
        <v>0</v>
      </c>
      <c r="E127" s="63" t="n">
        <v>460425.06</v>
      </c>
    </row>
    <row r="128" customFormat="false" ht="12.75" hidden="false" customHeight="false" outlineLevel="0" collapsed="false">
      <c r="A128" s="19" t="s">
        <v>129</v>
      </c>
      <c r="B128" s="56" t="n">
        <v>486485.57</v>
      </c>
      <c r="C128" s="63" t="n">
        <v>398696.65</v>
      </c>
      <c r="D128" s="63" t="n">
        <v>0</v>
      </c>
      <c r="E128" s="63" t="n">
        <v>87788.92</v>
      </c>
    </row>
    <row r="129" customFormat="false" ht="12.75" hidden="false" customHeight="false" outlineLevel="0" collapsed="false">
      <c r="A129" s="19" t="s">
        <v>130</v>
      </c>
      <c r="B129" s="56" t="n">
        <v>627755.99</v>
      </c>
      <c r="C129" s="63" t="n">
        <v>495596.94</v>
      </c>
      <c r="D129" s="63" t="n">
        <v>12600</v>
      </c>
      <c r="E129" s="63" t="n">
        <v>119559.05</v>
      </c>
    </row>
    <row r="130" customFormat="false" ht="12.75" hidden="false" customHeight="false" outlineLevel="0" collapsed="false">
      <c r="A130" s="19" t="s">
        <v>131</v>
      </c>
      <c r="B130" s="56" t="n">
        <v>1215917.1</v>
      </c>
      <c r="C130" s="63" t="n">
        <v>836769.14</v>
      </c>
      <c r="D130" s="63" t="n">
        <v>28736.43</v>
      </c>
      <c r="E130" s="63" t="n">
        <v>350411.53</v>
      </c>
    </row>
    <row r="131" customFormat="false" ht="12.75" hidden="false" customHeight="false" outlineLevel="0" collapsed="false">
      <c r="A131" s="19" t="s">
        <v>132</v>
      </c>
      <c r="B131" s="56" t="n">
        <v>3380617.81</v>
      </c>
      <c r="C131" s="63" t="n">
        <v>2362568.44</v>
      </c>
      <c r="D131" s="63" t="n">
        <v>0</v>
      </c>
      <c r="E131" s="63" t="n">
        <v>1018049.37</v>
      </c>
    </row>
    <row r="132" customFormat="false" ht="12.75" hidden="false" customHeight="false" outlineLevel="0" collapsed="false">
      <c r="A132" s="19" t="s">
        <v>133</v>
      </c>
      <c r="B132" s="56" t="n">
        <v>1288264.62</v>
      </c>
      <c r="C132" s="63" t="n">
        <v>1092221.19</v>
      </c>
      <c r="D132" s="63" t="n">
        <v>2900</v>
      </c>
      <c r="E132" s="63" t="n">
        <v>193143.43</v>
      </c>
    </row>
    <row r="133" customFormat="false" ht="12.75" hidden="false" customHeight="false" outlineLevel="0" collapsed="false">
      <c r="A133" s="19" t="s">
        <v>134</v>
      </c>
      <c r="B133" s="56" t="n">
        <v>3578663.81</v>
      </c>
      <c r="C133" s="63" t="n">
        <v>2862574.48</v>
      </c>
      <c r="D133" s="63" t="n">
        <v>0</v>
      </c>
      <c r="E133" s="63" t="n">
        <v>716089.33</v>
      </c>
    </row>
    <row r="134" customFormat="false" ht="12.75" hidden="false" customHeight="false" outlineLevel="0" collapsed="false">
      <c r="A134" s="19" t="s">
        <v>135</v>
      </c>
      <c r="B134" s="56" t="n">
        <v>1591913</v>
      </c>
      <c r="C134" s="63" t="n">
        <v>561571.33</v>
      </c>
      <c r="D134" s="63" t="n">
        <v>0</v>
      </c>
      <c r="E134" s="63" t="n">
        <v>1030341.67</v>
      </c>
    </row>
    <row r="135" customFormat="false" ht="12.75" hidden="false" customHeight="false" outlineLevel="0" collapsed="false">
      <c r="A135" s="19" t="s">
        <v>136</v>
      </c>
      <c r="B135" s="63" t="s">
        <v>188</v>
      </c>
      <c r="C135" s="63" t="s">
        <v>188</v>
      </c>
      <c r="D135" s="63" t="s">
        <v>188</v>
      </c>
      <c r="E135" s="63" t="s">
        <v>188</v>
      </c>
    </row>
    <row r="136" customFormat="false" ht="12.75" hidden="false" customHeight="false" outlineLevel="0" collapsed="false">
      <c r="A136" s="19" t="s">
        <v>137</v>
      </c>
      <c r="B136" s="56" t="n">
        <v>790939.16</v>
      </c>
      <c r="C136" s="63" t="n">
        <v>790939.16</v>
      </c>
      <c r="D136" s="63" t="n">
        <v>0</v>
      </c>
      <c r="E136" s="63" t="n">
        <v>0</v>
      </c>
    </row>
    <row r="137" customFormat="false" ht="12.75" hidden="false" customHeight="false" outlineLevel="0" collapsed="false">
      <c r="A137" s="19" t="s">
        <v>138</v>
      </c>
      <c r="B137" s="56" t="n">
        <v>475775.51</v>
      </c>
      <c r="C137" s="63" t="n">
        <v>229562.8</v>
      </c>
      <c r="D137" s="63" t="n">
        <v>0</v>
      </c>
      <c r="E137" s="63" t="n">
        <v>246212.71</v>
      </c>
    </row>
    <row r="138" customFormat="false" ht="12.75" hidden="false" customHeight="false" outlineLevel="0" collapsed="false">
      <c r="A138" s="19" t="s">
        <v>139</v>
      </c>
      <c r="B138" s="56" t="n">
        <v>23943948.91</v>
      </c>
      <c r="C138" s="63" t="n">
        <v>20684606.83</v>
      </c>
      <c r="D138" s="63" t="n">
        <v>0</v>
      </c>
      <c r="E138" s="63" t="n">
        <v>3259342.08</v>
      </c>
    </row>
    <row r="139" customFormat="false" ht="12.75" hidden="false" customHeight="false" outlineLevel="0" collapsed="false">
      <c r="A139" s="19" t="s">
        <v>140</v>
      </c>
      <c r="B139" s="56" t="n">
        <v>1845704.73</v>
      </c>
      <c r="C139" s="63" t="n">
        <v>1835411.6</v>
      </c>
      <c r="D139" s="63" t="n">
        <v>3500</v>
      </c>
      <c r="E139" s="63" t="n">
        <v>6793.13</v>
      </c>
    </row>
    <row r="140" customFormat="false" ht="12.75" hidden="false" customHeight="false" outlineLevel="0" collapsed="false">
      <c r="A140" s="19" t="s">
        <v>141</v>
      </c>
      <c r="B140" s="56" t="n">
        <v>233833.13</v>
      </c>
      <c r="C140" s="63" t="n">
        <v>129527.42</v>
      </c>
      <c r="D140" s="63" t="n">
        <v>0</v>
      </c>
      <c r="E140" s="63" t="n">
        <v>104305.71</v>
      </c>
    </row>
    <row r="141" customFormat="false" ht="12.75" hidden="false" customHeight="false" outlineLevel="0" collapsed="false">
      <c r="A141" s="19" t="s">
        <v>142</v>
      </c>
      <c r="B141" s="56" t="n">
        <v>265213.01</v>
      </c>
      <c r="C141" s="63" t="n">
        <v>38420.65</v>
      </c>
      <c r="D141" s="63" t="n">
        <v>0</v>
      </c>
      <c r="E141" s="63" t="n">
        <v>226792.36</v>
      </c>
    </row>
    <row r="142" customFormat="false" ht="12.75" hidden="false" customHeight="false" outlineLevel="0" collapsed="false">
      <c r="A142" s="19" t="s">
        <v>143</v>
      </c>
      <c r="B142" s="56" t="n">
        <v>2115872.48</v>
      </c>
      <c r="C142" s="63" t="n">
        <v>1857600.23</v>
      </c>
      <c r="D142" s="63" t="n">
        <v>25000</v>
      </c>
      <c r="E142" s="63" t="n">
        <v>233272.25</v>
      </c>
    </row>
    <row r="143" customFormat="false" ht="12.75" hidden="false" customHeight="false" outlineLevel="0" collapsed="false">
      <c r="A143" s="19" t="s">
        <v>144</v>
      </c>
      <c r="B143" s="56" t="n">
        <v>1166806.45</v>
      </c>
      <c r="C143" s="63" t="n">
        <v>638763.58</v>
      </c>
      <c r="D143" s="63" t="n">
        <v>0</v>
      </c>
      <c r="E143" s="63" t="n">
        <v>528042.87</v>
      </c>
    </row>
    <row r="144" customFormat="false" ht="12.75" hidden="false" customHeight="false" outlineLevel="0" collapsed="false">
      <c r="A144" s="19" t="s">
        <v>145</v>
      </c>
      <c r="B144" s="56" t="n">
        <v>523296.59</v>
      </c>
      <c r="C144" s="63" t="n">
        <v>379532.67</v>
      </c>
      <c r="D144" s="63" t="n">
        <v>71692.67</v>
      </c>
      <c r="E144" s="63" t="n">
        <v>72071.25</v>
      </c>
    </row>
    <row r="145" customFormat="false" ht="12.75" hidden="false" customHeight="false" outlineLevel="0" collapsed="false">
      <c r="A145" s="19" t="s">
        <v>146</v>
      </c>
      <c r="B145" s="56" t="n">
        <v>648896.81</v>
      </c>
      <c r="C145" s="63" t="n">
        <v>435017.93</v>
      </c>
      <c r="D145" s="63" t="n">
        <v>0</v>
      </c>
      <c r="E145" s="63" t="n">
        <v>213878.88</v>
      </c>
    </row>
    <row r="146" customFormat="false" ht="12.75" hidden="false" customHeight="false" outlineLevel="0" collapsed="false">
      <c r="A146" s="19" t="s">
        <v>147</v>
      </c>
      <c r="B146" s="56" t="n">
        <v>791353.07</v>
      </c>
      <c r="C146" s="63" t="n">
        <v>553907.53</v>
      </c>
      <c r="D146" s="63" t="n">
        <v>0</v>
      </c>
      <c r="E146" s="63" t="n">
        <v>237445.54</v>
      </c>
    </row>
    <row r="147" customFormat="false" ht="12.75" hidden="false" customHeight="false" outlineLevel="0" collapsed="false">
      <c r="A147" s="19" t="s">
        <v>148</v>
      </c>
      <c r="B147" s="56" t="n">
        <v>898158.25</v>
      </c>
      <c r="C147" s="63" t="n">
        <v>418896.33</v>
      </c>
      <c r="D147" s="63" t="n">
        <v>0</v>
      </c>
      <c r="E147" s="63" t="n">
        <v>479261.92</v>
      </c>
    </row>
    <row r="148" customFormat="false" ht="12.75" hidden="false" customHeight="false" outlineLevel="0" collapsed="false">
      <c r="A148" s="19" t="s">
        <v>149</v>
      </c>
      <c r="B148" s="56" t="n">
        <v>2391307.66</v>
      </c>
      <c r="C148" s="63" t="n">
        <v>2128733.26</v>
      </c>
      <c r="D148" s="63" t="n">
        <v>0</v>
      </c>
      <c r="E148" s="63" t="n">
        <v>262574.4</v>
      </c>
    </row>
    <row r="149" customFormat="false" ht="12.75" hidden="false" customHeight="false" outlineLevel="0" collapsed="false">
      <c r="A149" s="19" t="s">
        <v>150</v>
      </c>
      <c r="B149" s="56" t="n">
        <v>678967.12</v>
      </c>
      <c r="C149" s="63" t="n">
        <v>461071.93</v>
      </c>
      <c r="D149" s="63" t="n">
        <v>0</v>
      </c>
      <c r="E149" s="63" t="n">
        <v>217895.19</v>
      </c>
    </row>
    <row r="150" customFormat="false" ht="12.75" hidden="false" customHeight="false" outlineLevel="0" collapsed="false">
      <c r="A150" s="19" t="s">
        <v>151</v>
      </c>
      <c r="B150" s="56" t="n">
        <v>6240677.64</v>
      </c>
      <c r="C150" s="63" t="n">
        <v>5098356.67</v>
      </c>
      <c r="D150" s="63" t="n">
        <v>623347.1</v>
      </c>
      <c r="E150" s="63" t="n">
        <v>518973.87</v>
      </c>
    </row>
    <row r="151" customFormat="false" ht="12.75" hidden="false" customHeight="false" outlineLevel="0" collapsed="false">
      <c r="A151" s="19" t="s">
        <v>152</v>
      </c>
      <c r="B151" s="56" t="n">
        <v>3669004.3</v>
      </c>
      <c r="C151" s="63" t="n">
        <v>3323910.55</v>
      </c>
      <c r="D151" s="63" t="n">
        <v>0</v>
      </c>
      <c r="E151" s="63" t="n">
        <v>345093.75</v>
      </c>
    </row>
    <row r="152" customFormat="false" ht="12.75" hidden="false" customHeight="false" outlineLevel="0" collapsed="false">
      <c r="A152" s="19" t="s">
        <v>153</v>
      </c>
      <c r="B152" s="56" t="n">
        <v>379500.57</v>
      </c>
      <c r="C152" s="63" t="n">
        <v>211250.84</v>
      </c>
      <c r="D152" s="63" t="n">
        <v>0</v>
      </c>
      <c r="E152" s="63" t="n">
        <v>168249.73</v>
      </c>
    </row>
    <row r="153" customFormat="false" ht="12.75" hidden="false" customHeight="false" outlineLevel="0" collapsed="false">
      <c r="A153" s="19" t="s">
        <v>154</v>
      </c>
      <c r="B153" s="56" t="n">
        <v>1929311.86</v>
      </c>
      <c r="C153" s="63" t="n">
        <v>1785119.92</v>
      </c>
      <c r="D153" s="63" t="n">
        <v>0</v>
      </c>
      <c r="E153" s="63" t="n">
        <v>144191.94</v>
      </c>
    </row>
    <row r="154" customFormat="false" ht="12.75" hidden="false" customHeight="false" outlineLevel="0" collapsed="false">
      <c r="A154" s="19" t="s">
        <v>155</v>
      </c>
      <c r="B154" s="56" t="n">
        <v>600919.86</v>
      </c>
      <c r="C154" s="63" t="n">
        <v>433559.25</v>
      </c>
      <c r="D154" s="63" t="n">
        <v>0</v>
      </c>
      <c r="E154" s="63" t="n">
        <v>167360.61</v>
      </c>
    </row>
    <row r="155" customFormat="false" ht="12.75" hidden="false" customHeight="false" outlineLevel="0" collapsed="false">
      <c r="A155" s="19" t="s">
        <v>156</v>
      </c>
      <c r="B155" s="56" t="n">
        <v>1180219.27</v>
      </c>
      <c r="C155" s="63" t="n">
        <v>888473.6</v>
      </c>
      <c r="D155" s="63" t="n">
        <v>0</v>
      </c>
      <c r="E155" s="63" t="n">
        <v>291745.67</v>
      </c>
    </row>
    <row r="156" customFormat="false" ht="12.75" hidden="false" customHeight="false" outlineLevel="0" collapsed="false">
      <c r="A156" s="19" t="s">
        <v>157</v>
      </c>
      <c r="B156" s="56" t="n">
        <v>2717313.08</v>
      </c>
      <c r="C156" s="63" t="n">
        <v>2523644.45</v>
      </c>
      <c r="D156" s="63" t="n">
        <v>0</v>
      </c>
      <c r="E156" s="63" t="n">
        <v>193668.63</v>
      </c>
    </row>
    <row r="157" customFormat="false" ht="12.75" hidden="false" customHeight="false" outlineLevel="0" collapsed="false">
      <c r="A157" s="19" t="s">
        <v>158</v>
      </c>
      <c r="B157" s="56" t="n">
        <v>765957.86</v>
      </c>
      <c r="C157" s="63" t="n">
        <v>609725.67</v>
      </c>
      <c r="D157" s="63" t="n">
        <v>0</v>
      </c>
      <c r="E157" s="63" t="n">
        <v>156232.19</v>
      </c>
    </row>
    <row r="158" customFormat="false" ht="12.75" hidden="false" customHeight="false" outlineLevel="0" collapsed="false">
      <c r="A158" s="19" t="s">
        <v>159</v>
      </c>
      <c r="B158" s="56" t="n">
        <v>923172.05</v>
      </c>
      <c r="C158" s="63" t="n">
        <v>711914.59</v>
      </c>
      <c r="D158" s="63" t="n">
        <v>9000</v>
      </c>
      <c r="E158" s="63" t="n">
        <v>202257.46</v>
      </c>
    </row>
    <row r="159" customFormat="false" ht="12.75" hidden="false" customHeight="false" outlineLevel="0" collapsed="false">
      <c r="A159" s="19" t="s">
        <v>160</v>
      </c>
      <c r="B159" s="56" t="n">
        <v>634678.48</v>
      </c>
      <c r="C159" s="63" t="n">
        <v>504353.89</v>
      </c>
      <c r="D159" s="63" t="n">
        <v>0</v>
      </c>
      <c r="E159" s="63" t="n">
        <v>130324.59</v>
      </c>
    </row>
    <row r="160" customFormat="false" ht="12.75" hidden="false" customHeight="false" outlineLevel="0" collapsed="false">
      <c r="A160" s="19" t="s">
        <v>161</v>
      </c>
      <c r="B160" s="56" t="n">
        <v>308575.62</v>
      </c>
      <c r="C160" s="63" t="n">
        <v>182592.23</v>
      </c>
      <c r="D160" s="63" t="n">
        <v>0</v>
      </c>
      <c r="E160" s="63" t="n">
        <v>125983.39</v>
      </c>
    </row>
    <row r="161" customFormat="false" ht="12.75" hidden="false" customHeight="false" outlineLevel="0" collapsed="false">
      <c r="A161" s="19" t="s">
        <v>162</v>
      </c>
      <c r="B161" s="56" t="n">
        <v>896723.43</v>
      </c>
      <c r="C161" s="63" t="n">
        <v>600566.91</v>
      </c>
      <c r="D161" s="63" t="n">
        <v>4200</v>
      </c>
      <c r="E161" s="63" t="n">
        <v>291956.52</v>
      </c>
    </row>
    <row r="162" customFormat="false" ht="12.75" hidden="false" customHeight="false" outlineLevel="0" collapsed="false">
      <c r="A162" s="19" t="s">
        <v>163</v>
      </c>
      <c r="B162" s="56" t="n">
        <v>1381738.32</v>
      </c>
      <c r="C162" s="63" t="n">
        <v>1079535.05</v>
      </c>
      <c r="D162" s="63" t="n">
        <v>0</v>
      </c>
      <c r="E162" s="63" t="n">
        <v>302203.27</v>
      </c>
    </row>
    <row r="163" customFormat="false" ht="12.75" hidden="false" customHeight="false" outlineLevel="0" collapsed="false">
      <c r="A163" s="19" t="s">
        <v>164</v>
      </c>
      <c r="B163" s="56" t="n">
        <v>1142616.21</v>
      </c>
      <c r="C163" s="63" t="n">
        <v>686670.63</v>
      </c>
      <c r="D163" s="63" t="n">
        <v>0</v>
      </c>
      <c r="E163" s="63" t="n">
        <v>455945.58</v>
      </c>
    </row>
    <row r="164" customFormat="false" ht="12.75" hidden="false" customHeight="false" outlineLevel="0" collapsed="false">
      <c r="A164" s="19" t="s">
        <v>165</v>
      </c>
      <c r="B164" s="56" t="n">
        <v>1439998.06</v>
      </c>
      <c r="C164" s="63" t="n">
        <v>1337039.61</v>
      </c>
      <c r="D164" s="63" t="n">
        <v>8500</v>
      </c>
      <c r="E164" s="63" t="n">
        <v>94458.45</v>
      </c>
    </row>
    <row r="165" customFormat="false" ht="12.75" hidden="false" customHeight="false" outlineLevel="0" collapsed="false">
      <c r="A165" s="19" t="s">
        <v>166</v>
      </c>
      <c r="B165" s="56" t="n">
        <v>729358.94</v>
      </c>
      <c r="C165" s="63" t="n">
        <v>608725.48</v>
      </c>
      <c r="D165" s="63" t="n">
        <v>11000</v>
      </c>
      <c r="E165" s="63" t="n">
        <v>109633.46</v>
      </c>
    </row>
    <row r="166" customFormat="false" ht="12.75" hidden="false" customHeight="false" outlineLevel="0" collapsed="false">
      <c r="A166" s="19" t="s">
        <v>167</v>
      </c>
      <c r="B166" s="56" t="n">
        <v>2640360.42</v>
      </c>
      <c r="C166" s="63" t="n">
        <v>2401788.49</v>
      </c>
      <c r="D166" s="63" t="n">
        <v>0</v>
      </c>
      <c r="E166" s="63" t="n">
        <v>238571.93</v>
      </c>
    </row>
    <row r="167" customFormat="false" ht="12.75" hidden="false" customHeight="false" outlineLevel="0" collapsed="false">
      <c r="A167" s="19" t="s">
        <v>168</v>
      </c>
      <c r="B167" s="56" t="n">
        <v>398305.85</v>
      </c>
      <c r="C167" s="63" t="n">
        <v>394348.65</v>
      </c>
      <c r="D167" s="63" t="n">
        <v>0</v>
      </c>
      <c r="E167" s="63" t="n">
        <v>3957.2</v>
      </c>
    </row>
    <row r="168" customFormat="false" ht="12.75" hidden="false" customHeight="false" outlineLevel="0" collapsed="false">
      <c r="A168" s="19" t="s">
        <v>169</v>
      </c>
      <c r="B168" s="56" t="n">
        <v>1470883.39</v>
      </c>
      <c r="C168" s="63" t="n">
        <v>1280069.55</v>
      </c>
      <c r="D168" s="63" t="n">
        <v>0</v>
      </c>
      <c r="E168" s="63" t="n">
        <v>190813.84</v>
      </c>
    </row>
    <row r="169" customFormat="false" ht="12.75" hidden="false" customHeight="false" outlineLevel="0" collapsed="false">
      <c r="A169" s="19" t="s">
        <v>170</v>
      </c>
      <c r="B169" s="56" t="n">
        <v>548827.92</v>
      </c>
      <c r="C169" s="63" t="n">
        <v>373996.23</v>
      </c>
      <c r="D169" s="63" t="n">
        <v>0</v>
      </c>
      <c r="E169" s="63" t="n">
        <v>174831.69</v>
      </c>
    </row>
    <row r="170" customFormat="false" ht="12.75" hidden="false" customHeight="false" outlineLevel="0" collapsed="false">
      <c r="A170" s="19" t="s">
        <v>171</v>
      </c>
      <c r="B170" s="56" t="n">
        <v>1353936.15</v>
      </c>
      <c r="C170" s="63" t="n">
        <v>1010822.49</v>
      </c>
      <c r="D170" s="63" t="n">
        <v>0</v>
      </c>
      <c r="E170" s="63" t="n">
        <v>343113.66</v>
      </c>
    </row>
    <row r="171" customFormat="false" ht="12.75" hidden="false" customHeight="false" outlineLevel="0" collapsed="false">
      <c r="A171" s="19" t="s">
        <v>172</v>
      </c>
      <c r="B171" s="56" t="n">
        <v>9993776.39</v>
      </c>
      <c r="C171" s="63" t="n">
        <v>2941533.84</v>
      </c>
      <c r="D171" s="63" t="n">
        <v>0</v>
      </c>
      <c r="E171" s="63" t="n">
        <v>7052242.55</v>
      </c>
    </row>
    <row r="172" customFormat="false" ht="12.75" hidden="false" customHeight="false" outlineLevel="0" collapsed="false">
      <c r="A172" s="19" t="s">
        <v>173</v>
      </c>
      <c r="B172" s="56" t="n">
        <v>2623099.86</v>
      </c>
      <c r="C172" s="63" t="n">
        <v>2239987.36</v>
      </c>
      <c r="D172" s="63" t="n">
        <v>4472.72</v>
      </c>
      <c r="E172" s="63" t="n">
        <v>378639.78</v>
      </c>
    </row>
    <row r="173" customFormat="false" ht="12.75" hidden="false" customHeight="false" outlineLevel="0" collapsed="false">
      <c r="A173" s="19" t="s">
        <v>174</v>
      </c>
      <c r="B173" s="56" t="n">
        <v>709447.26</v>
      </c>
      <c r="C173" s="63" t="n">
        <v>510668.29</v>
      </c>
      <c r="D173" s="63" t="n">
        <v>0</v>
      </c>
      <c r="E173" s="63" t="n">
        <v>198778.97</v>
      </c>
    </row>
    <row r="174" customFormat="false" ht="12.75" hidden="false" customHeight="false" outlineLevel="0" collapsed="false">
      <c r="A174" s="19" t="s">
        <v>175</v>
      </c>
      <c r="B174" s="56" t="n">
        <v>2412259.6</v>
      </c>
      <c r="C174" s="63" t="n">
        <v>1759283.63</v>
      </c>
      <c r="D174" s="63" t="n">
        <v>0</v>
      </c>
      <c r="E174" s="63" t="n">
        <v>652975.97</v>
      </c>
    </row>
    <row r="175" customFormat="false" ht="12.75" hidden="false" customHeight="false" outlineLevel="0" collapsed="false">
      <c r="A175" s="19" t="s">
        <v>176</v>
      </c>
      <c r="B175" s="56" t="n">
        <v>2687691.11</v>
      </c>
      <c r="C175" s="63" t="n">
        <v>1626325.04</v>
      </c>
      <c r="D175" s="63" t="n">
        <v>0</v>
      </c>
      <c r="E175" s="63" t="n">
        <v>1061366.07</v>
      </c>
    </row>
    <row r="176" customFormat="false" ht="12.75" hidden="false" customHeight="false" outlineLevel="0" collapsed="false">
      <c r="A176" s="19" t="s">
        <v>177</v>
      </c>
      <c r="B176" s="56" t="n">
        <v>977126.51</v>
      </c>
      <c r="C176" s="63" t="n">
        <v>929202.35</v>
      </c>
      <c r="D176" s="63" t="n">
        <v>0</v>
      </c>
      <c r="E176" s="63" t="n">
        <v>47924.16</v>
      </c>
    </row>
    <row r="177" customFormat="false" ht="12.75" hidden="false" customHeight="false" outlineLevel="0" collapsed="false">
      <c r="A177" s="19" t="s">
        <v>178</v>
      </c>
      <c r="B177" s="56" t="n">
        <v>597702.9</v>
      </c>
      <c r="C177" s="63" t="n">
        <v>434519.03</v>
      </c>
      <c r="D177" s="63" t="n">
        <v>0</v>
      </c>
      <c r="E177" s="63" t="n">
        <v>163183.87</v>
      </c>
    </row>
    <row r="178" customFormat="false" ht="12.75" hidden="false" customHeight="false" outlineLevel="0" collapsed="false">
      <c r="A178" s="19" t="s">
        <v>179</v>
      </c>
      <c r="B178" s="56" t="n">
        <v>2575644.36</v>
      </c>
      <c r="C178" s="63" t="n">
        <v>2326475.64</v>
      </c>
      <c r="D178" s="63" t="n">
        <v>0</v>
      </c>
      <c r="E178" s="63" t="n">
        <v>249168.72</v>
      </c>
    </row>
    <row r="179" customFormat="false" ht="12.75" hidden="false" customHeight="false" outlineLevel="0" collapsed="false">
      <c r="A179" s="19" t="s">
        <v>180</v>
      </c>
      <c r="B179" s="56" t="n">
        <v>1810443.01</v>
      </c>
      <c r="C179" s="63" t="n">
        <v>1238023.51</v>
      </c>
      <c r="D179" s="63" t="n">
        <v>0</v>
      </c>
      <c r="E179" s="63" t="n">
        <v>572419.5</v>
      </c>
    </row>
    <row r="180" customFormat="false" ht="12.75" hidden="false" customHeight="false" outlineLevel="0" collapsed="false">
      <c r="A180" s="19" t="s">
        <v>181</v>
      </c>
      <c r="B180" s="56" t="n">
        <v>1585828.58</v>
      </c>
      <c r="C180" s="63" t="n">
        <v>909766.51</v>
      </c>
      <c r="D180" s="63" t="n">
        <v>8000</v>
      </c>
      <c r="E180" s="63" t="n">
        <v>668062.07</v>
      </c>
    </row>
    <row r="181" customFormat="false" ht="12.75" hidden="false" customHeight="false" outlineLevel="0" collapsed="false">
      <c r="A181" s="19" t="s">
        <v>182</v>
      </c>
      <c r="B181" s="56" t="n">
        <v>3758241.17</v>
      </c>
      <c r="C181" s="63" t="n">
        <v>2299980.29</v>
      </c>
      <c r="D181" s="63" t="n">
        <v>195000</v>
      </c>
      <c r="E181" s="63" t="n">
        <v>1263260.88</v>
      </c>
    </row>
    <row r="182" customFormat="false" ht="12.75" hidden="false" customHeight="false" outlineLevel="0" collapsed="false">
      <c r="A182" s="19" t="s">
        <v>183</v>
      </c>
      <c r="B182" s="56" t="n">
        <v>3946279.6</v>
      </c>
      <c r="C182" s="63" t="n">
        <v>3748363.9</v>
      </c>
      <c r="D182" s="63" t="n">
        <v>0</v>
      </c>
      <c r="E182" s="63" t="n">
        <v>197915.7</v>
      </c>
    </row>
    <row r="183" customFormat="false" ht="12.75" hidden="false" customHeight="false" outlineLevel="0" collapsed="false">
      <c r="A183" s="19" t="s">
        <v>184</v>
      </c>
      <c r="B183" s="56" t="n">
        <v>1038020.27</v>
      </c>
      <c r="C183" s="63" t="n">
        <v>499537.85</v>
      </c>
      <c r="D183" s="63" t="n">
        <v>0</v>
      </c>
      <c r="E183" s="63" t="n">
        <v>538482.42</v>
      </c>
    </row>
    <row r="184" customFormat="false" ht="12.75" hidden="false" customHeight="false" outlineLevel="0" collapsed="false">
      <c r="A184" s="19" t="s">
        <v>185</v>
      </c>
      <c r="B184" s="56" t="n">
        <v>26802824.66</v>
      </c>
      <c r="C184" s="63" t="n">
        <v>20956394.08</v>
      </c>
      <c r="D184" s="63" t="n">
        <v>0</v>
      </c>
      <c r="E184" s="63" t="n">
        <v>5846430.58</v>
      </c>
    </row>
    <row r="185" customFormat="false" ht="12.75" hidden="false" customHeight="false" outlineLevel="0" collapsed="false">
      <c r="A185" s="19" t="s">
        <v>186</v>
      </c>
      <c r="B185" s="56" t="n">
        <v>1783619.2</v>
      </c>
      <c r="C185" s="63" t="n">
        <v>1494978.37</v>
      </c>
      <c r="D185" s="63" t="n">
        <v>0</v>
      </c>
      <c r="E185" s="63" t="n">
        <v>288640.83</v>
      </c>
    </row>
    <row r="186" customFormat="false" ht="12.75" hidden="false" customHeight="false" outlineLevel="0" collapsed="false">
      <c r="A186" s="19" t="s">
        <v>187</v>
      </c>
      <c r="B186" s="56" t="n">
        <v>1533248.22</v>
      </c>
      <c r="C186" s="63" t="n">
        <v>1459493.54</v>
      </c>
      <c r="D186" s="63" t="n">
        <v>0</v>
      </c>
      <c r="E186" s="63" t="n">
        <v>73754.68</v>
      </c>
    </row>
    <row r="187" customFormat="false" ht="12.75" hidden="false" customHeight="false" outlineLevel="0" collapsed="false">
      <c r="A187" s="19" t="s">
        <v>189</v>
      </c>
      <c r="B187" s="56" t="n">
        <v>959589.49</v>
      </c>
      <c r="C187" s="63" t="n">
        <v>709211.79</v>
      </c>
      <c r="D187" s="63" t="n">
        <v>0</v>
      </c>
      <c r="E187" s="63" t="n">
        <v>250377.7</v>
      </c>
    </row>
    <row r="188" customFormat="false" ht="12.75" hidden="false" customHeight="false" outlineLevel="0" collapsed="false">
      <c r="A188" s="19" t="s">
        <v>190</v>
      </c>
      <c r="B188" s="56" t="n">
        <v>531326.34</v>
      </c>
      <c r="C188" s="63" t="n">
        <v>281219.88</v>
      </c>
      <c r="D188" s="63" t="n">
        <v>0</v>
      </c>
      <c r="E188" s="63" t="n">
        <v>250106.46</v>
      </c>
    </row>
    <row r="189" customFormat="false" ht="12.75" hidden="false" customHeight="false" outlineLevel="0" collapsed="false">
      <c r="A189" s="19" t="s">
        <v>191</v>
      </c>
      <c r="B189" s="56" t="n">
        <v>2415349.32</v>
      </c>
      <c r="C189" s="63" t="n">
        <v>2159565.98</v>
      </c>
      <c r="D189" s="63" t="n">
        <v>0</v>
      </c>
      <c r="E189" s="63" t="n">
        <v>255783.34</v>
      </c>
    </row>
    <row r="190" customFormat="false" ht="12.75" hidden="false" customHeight="false" outlineLevel="0" collapsed="false">
      <c r="A190" s="19" t="s">
        <v>192</v>
      </c>
      <c r="B190" s="56" t="n">
        <v>890369.26</v>
      </c>
      <c r="C190" s="63" t="n">
        <v>639856.8</v>
      </c>
      <c r="D190" s="63" t="n">
        <v>0</v>
      </c>
      <c r="E190" s="63" t="n">
        <v>250512.46</v>
      </c>
    </row>
    <row r="191" customFormat="false" ht="12.75" hidden="false" customHeight="false" outlineLevel="0" collapsed="false">
      <c r="A191" s="19" t="s">
        <v>193</v>
      </c>
      <c r="B191" s="56" t="n">
        <v>398773.83</v>
      </c>
      <c r="C191" s="63" t="n">
        <v>85784.06</v>
      </c>
      <c r="D191" s="63" t="n">
        <v>0</v>
      </c>
      <c r="E191" s="63" t="n">
        <v>312989.77</v>
      </c>
    </row>
    <row r="192" customFormat="false" ht="12.75" hidden="false" customHeight="false" outlineLevel="0" collapsed="false">
      <c r="A192" s="19" t="s">
        <v>194</v>
      </c>
      <c r="B192" s="56" t="n">
        <v>1398253.96</v>
      </c>
      <c r="C192" s="63" t="n">
        <v>918442.63</v>
      </c>
      <c r="D192" s="63" t="n">
        <v>0</v>
      </c>
      <c r="E192" s="63" t="n">
        <v>479811.33</v>
      </c>
    </row>
    <row r="193" customFormat="false" ht="12.75" hidden="false" customHeight="false" outlineLevel="0" collapsed="false">
      <c r="A193" s="19" t="s">
        <v>195</v>
      </c>
      <c r="B193" s="56" t="n">
        <v>3821965.07</v>
      </c>
      <c r="C193" s="63" t="n">
        <v>3109542.17</v>
      </c>
      <c r="D193" s="63" t="n">
        <v>36666</v>
      </c>
      <c r="E193" s="63" t="n">
        <v>675756.9</v>
      </c>
    </row>
    <row r="194" customFormat="false" ht="12.75" hidden="false" customHeight="false" outlineLevel="0" collapsed="false">
      <c r="A194" s="19" t="s">
        <v>196</v>
      </c>
      <c r="B194" s="56" t="n">
        <v>667628.89</v>
      </c>
      <c r="C194" s="63" t="n">
        <v>490768.4</v>
      </c>
      <c r="D194" s="63" t="n">
        <v>3500</v>
      </c>
      <c r="E194" s="63" t="n">
        <v>173360.49</v>
      </c>
    </row>
    <row r="195" customFormat="false" ht="12.75" hidden="false" customHeight="false" outlineLevel="0" collapsed="false">
      <c r="A195" s="19" t="s">
        <v>197</v>
      </c>
      <c r="B195" s="56" t="n">
        <v>977794.35</v>
      </c>
      <c r="C195" s="63" t="n">
        <v>358033.43</v>
      </c>
      <c r="D195" s="63" t="n">
        <v>60153.12</v>
      </c>
      <c r="E195" s="63" t="n">
        <v>559607.8</v>
      </c>
    </row>
    <row r="196" customFormat="false" ht="12.75" hidden="false" customHeight="false" outlineLevel="0" collapsed="false">
      <c r="A196" s="19" t="s">
        <v>198</v>
      </c>
      <c r="B196" s="56" t="n">
        <v>257862.81</v>
      </c>
      <c r="C196" s="63" t="n">
        <v>162628.5</v>
      </c>
      <c r="D196" s="63" t="n">
        <v>0</v>
      </c>
      <c r="E196" s="63" t="n">
        <v>95234.31</v>
      </c>
    </row>
    <row r="197" customFormat="false" ht="12.75" hidden="false" customHeight="false" outlineLevel="0" collapsed="false">
      <c r="A197" s="19" t="s">
        <v>199</v>
      </c>
      <c r="B197" s="56" t="n">
        <v>1709413.22</v>
      </c>
      <c r="C197" s="63" t="n">
        <v>1369124.5</v>
      </c>
      <c r="D197" s="63" t="n">
        <v>0</v>
      </c>
      <c r="E197" s="63" t="n">
        <v>340288.72</v>
      </c>
    </row>
    <row r="198" customFormat="false" ht="12.75" hidden="false" customHeight="false" outlineLevel="0" collapsed="false">
      <c r="A198" s="19" t="s">
        <v>200</v>
      </c>
      <c r="B198" s="56" t="n">
        <v>2701505.9</v>
      </c>
      <c r="C198" s="63" t="n">
        <v>2103621.32</v>
      </c>
      <c r="D198" s="63" t="n">
        <v>0</v>
      </c>
      <c r="E198" s="63" t="n">
        <v>597884.58</v>
      </c>
    </row>
    <row r="199" customFormat="false" ht="12.75" hidden="false" customHeight="false" outlineLevel="0" collapsed="false">
      <c r="A199" s="19" t="s">
        <v>201</v>
      </c>
      <c r="B199" s="56" t="n">
        <v>676237.21</v>
      </c>
      <c r="C199" s="63" t="n">
        <v>469785.27</v>
      </c>
      <c r="D199" s="63" t="n">
        <v>0</v>
      </c>
      <c r="E199" s="63" t="n">
        <v>206451.94</v>
      </c>
    </row>
    <row r="200" customFormat="false" ht="12.75" hidden="false" customHeight="false" outlineLevel="0" collapsed="false">
      <c r="A200" s="19" t="s">
        <v>202</v>
      </c>
      <c r="B200" s="56" t="n">
        <v>1065889.43</v>
      </c>
      <c r="C200" s="63" t="n">
        <v>705693.88</v>
      </c>
      <c r="D200" s="63" t="n">
        <v>0</v>
      </c>
      <c r="E200" s="63" t="n">
        <v>360195.55</v>
      </c>
    </row>
    <row r="201" customFormat="false" ht="12.75" hidden="false" customHeight="false" outlineLevel="0" collapsed="false">
      <c r="A201" s="19" t="s">
        <v>203</v>
      </c>
      <c r="B201" s="56" t="n">
        <v>2191363.53</v>
      </c>
      <c r="C201" s="63" t="n">
        <v>1372846.65</v>
      </c>
      <c r="D201" s="63" t="n">
        <v>0</v>
      </c>
      <c r="E201" s="63" t="n">
        <v>818516.88</v>
      </c>
    </row>
    <row r="202" customFormat="false" ht="12.75" hidden="false" customHeight="false" outlineLevel="0" collapsed="false">
      <c r="A202" s="19" t="s">
        <v>204</v>
      </c>
      <c r="B202" s="56" t="n">
        <v>2443319.53</v>
      </c>
      <c r="C202" s="63" t="n">
        <v>2094472.46</v>
      </c>
      <c r="D202" s="63" t="n">
        <v>10800</v>
      </c>
      <c r="E202" s="63" t="n">
        <v>338047.07</v>
      </c>
    </row>
    <row r="203" customFormat="false" ht="12.75" hidden="false" customHeight="false" outlineLevel="0" collapsed="false">
      <c r="A203" s="19" t="s">
        <v>205</v>
      </c>
      <c r="B203" s="56" t="n">
        <v>635036.47</v>
      </c>
      <c r="C203" s="63" t="n">
        <v>483366.76</v>
      </c>
      <c r="D203" s="63" t="n">
        <v>0</v>
      </c>
      <c r="E203" s="63" t="n">
        <v>151669.71</v>
      </c>
    </row>
    <row r="204" customFormat="false" ht="12.75" hidden="false" customHeight="false" outlineLevel="0" collapsed="false">
      <c r="A204" s="19" t="s">
        <v>206</v>
      </c>
      <c r="B204" s="56" t="n">
        <v>439073.77</v>
      </c>
      <c r="C204" s="63" t="n">
        <v>276789.62</v>
      </c>
      <c r="D204" s="63" t="n">
        <v>0</v>
      </c>
      <c r="E204" s="63" t="n">
        <v>162284.15</v>
      </c>
    </row>
    <row r="205" customFormat="false" ht="12.75" hidden="false" customHeight="false" outlineLevel="0" collapsed="false">
      <c r="A205" s="19" t="s">
        <v>207</v>
      </c>
      <c r="B205" s="56" t="n">
        <v>1295745.86</v>
      </c>
      <c r="C205" s="63" t="n">
        <v>689390.29</v>
      </c>
      <c r="D205" s="63" t="n">
        <v>0</v>
      </c>
      <c r="E205" s="63" t="n">
        <v>606355.57</v>
      </c>
    </row>
    <row r="206" customFormat="false" ht="12.75" hidden="false" customHeight="false" outlineLevel="0" collapsed="false">
      <c r="A206" s="19" t="s">
        <v>208</v>
      </c>
      <c r="B206" s="56" t="n">
        <v>698329.65</v>
      </c>
      <c r="C206" s="63" t="n">
        <v>548116.64</v>
      </c>
      <c r="D206" s="63" t="n">
        <v>0</v>
      </c>
      <c r="E206" s="63" t="n">
        <v>150213.01</v>
      </c>
    </row>
    <row r="207" customFormat="false" ht="12.75" hidden="false" customHeight="false" outlineLevel="0" collapsed="false">
      <c r="A207" s="19" t="s">
        <v>209</v>
      </c>
      <c r="B207" s="56" t="n">
        <v>1614004.03</v>
      </c>
      <c r="C207" s="63" t="n">
        <v>1443816.47</v>
      </c>
      <c r="D207" s="63" t="n">
        <v>0</v>
      </c>
      <c r="E207" s="63" t="n">
        <v>170187.56</v>
      </c>
    </row>
    <row r="208" customFormat="false" ht="12.75" hidden="false" customHeight="false" outlineLevel="0" collapsed="false">
      <c r="A208" s="19" t="s">
        <v>210</v>
      </c>
      <c r="B208" s="56" t="n">
        <v>1034978.53</v>
      </c>
      <c r="C208" s="63" t="n">
        <v>578569.58</v>
      </c>
      <c r="D208" s="63" t="n">
        <v>0</v>
      </c>
      <c r="E208" s="63" t="n">
        <v>456408.95</v>
      </c>
    </row>
    <row r="209" customFormat="false" ht="12.75" hidden="false" customHeight="false" outlineLevel="0" collapsed="false">
      <c r="A209" s="19" t="s">
        <v>211</v>
      </c>
      <c r="B209" s="56" t="n">
        <v>1375065.71</v>
      </c>
      <c r="C209" s="63" t="n">
        <v>413205.75</v>
      </c>
      <c r="D209" s="63" t="n">
        <v>0</v>
      </c>
      <c r="E209" s="63" t="n">
        <v>961859.96</v>
      </c>
    </row>
    <row r="210" customFormat="false" ht="12.75" hidden="false" customHeight="false" outlineLevel="0" collapsed="false">
      <c r="A210" s="19" t="s">
        <v>212</v>
      </c>
      <c r="B210" s="56" t="n">
        <v>1672976.71</v>
      </c>
      <c r="C210" s="63" t="n">
        <v>1326279.45</v>
      </c>
      <c r="D210" s="63" t="n">
        <v>900</v>
      </c>
      <c r="E210" s="63" t="n">
        <v>345797.26</v>
      </c>
    </row>
    <row r="211" customFormat="false" ht="12.75" hidden="false" customHeight="false" outlineLevel="0" collapsed="false">
      <c r="A211" s="19" t="s">
        <v>213</v>
      </c>
      <c r="B211" s="56" t="n">
        <v>616404.21</v>
      </c>
      <c r="C211" s="63" t="n">
        <v>344853.42</v>
      </c>
      <c r="D211" s="63" t="n">
        <v>12000</v>
      </c>
      <c r="E211" s="63" t="n">
        <v>259550.79</v>
      </c>
    </row>
    <row r="212" customFormat="false" ht="12.75" hidden="false" customHeight="false" outlineLevel="0" collapsed="false">
      <c r="A212" s="19" t="s">
        <v>214</v>
      </c>
      <c r="B212" s="56" t="n">
        <v>1032990.91</v>
      </c>
      <c r="C212" s="63" t="n">
        <v>1023811.82</v>
      </c>
      <c r="D212" s="63" t="n">
        <v>0</v>
      </c>
      <c r="E212" s="63" t="n">
        <v>9179.09</v>
      </c>
    </row>
    <row r="213" customFormat="false" ht="12.75" hidden="false" customHeight="false" outlineLevel="0" collapsed="false">
      <c r="A213" s="19" t="s">
        <v>215</v>
      </c>
      <c r="B213" s="56" t="n">
        <v>1815647.4</v>
      </c>
      <c r="C213" s="63" t="n">
        <v>1747772.52</v>
      </c>
      <c r="D213" s="63" t="n">
        <v>0</v>
      </c>
      <c r="E213" s="63" t="n">
        <v>67874.88</v>
      </c>
    </row>
    <row r="214" customFormat="false" ht="12.75" hidden="false" customHeight="false" outlineLevel="0" collapsed="false">
      <c r="A214" s="19" t="s">
        <v>216</v>
      </c>
      <c r="B214" s="56" t="n">
        <v>1229069.26</v>
      </c>
      <c r="C214" s="63" t="n">
        <v>1057859.54</v>
      </c>
      <c r="D214" s="63" t="n">
        <v>0</v>
      </c>
      <c r="E214" s="63" t="n">
        <v>171209.72</v>
      </c>
    </row>
    <row r="215" customFormat="false" ht="12.75" hidden="false" customHeight="false" outlineLevel="0" collapsed="false">
      <c r="A215" s="19" t="s">
        <v>217</v>
      </c>
      <c r="B215" s="56" t="n">
        <v>2899808.3</v>
      </c>
      <c r="C215" s="63" t="n">
        <v>2481205.44</v>
      </c>
      <c r="D215" s="63" t="n">
        <v>92264.33</v>
      </c>
      <c r="E215" s="63" t="n">
        <v>326338.53</v>
      </c>
    </row>
    <row r="216" customFormat="false" ht="12.75" hidden="false" customHeight="false" outlineLevel="0" collapsed="false">
      <c r="A216" s="19" t="s">
        <v>218</v>
      </c>
      <c r="B216" s="56" t="n">
        <v>2372060.89</v>
      </c>
      <c r="C216" s="63" t="n">
        <v>1124107.09</v>
      </c>
      <c r="D216" s="63" t="n">
        <v>0</v>
      </c>
      <c r="E216" s="63" t="n">
        <v>1247953.8</v>
      </c>
    </row>
    <row r="217" customFormat="false" ht="12.75" hidden="false" customHeight="false" outlineLevel="0" collapsed="false">
      <c r="A217" s="19" t="s">
        <v>219</v>
      </c>
      <c r="B217" s="56" t="n">
        <v>1338425.47</v>
      </c>
      <c r="C217" s="63" t="n">
        <v>1084744.88</v>
      </c>
      <c r="D217" s="63" t="n">
        <v>0</v>
      </c>
      <c r="E217" s="63" t="n">
        <v>253680.59</v>
      </c>
    </row>
    <row r="218" customFormat="false" ht="12.75" hidden="false" customHeight="false" outlineLevel="0" collapsed="false">
      <c r="A218" s="19" t="s">
        <v>220</v>
      </c>
      <c r="B218" s="56" t="n">
        <v>956817.02</v>
      </c>
      <c r="C218" s="63" t="n">
        <v>813253.68</v>
      </c>
      <c r="D218" s="63" t="n">
        <v>0</v>
      </c>
      <c r="E218" s="63" t="n">
        <v>143563.34</v>
      </c>
    </row>
    <row r="219" customFormat="false" ht="12.75" hidden="false" customHeight="false" outlineLevel="0" collapsed="false">
      <c r="A219" s="19" t="s">
        <v>221</v>
      </c>
      <c r="B219" s="56" t="n">
        <v>748208.67</v>
      </c>
      <c r="C219" s="63" t="n">
        <v>630000.44</v>
      </c>
      <c r="D219" s="63" t="n">
        <v>0</v>
      </c>
      <c r="E219" s="63" t="n">
        <v>118208.23</v>
      </c>
    </row>
    <row r="220" customFormat="false" ht="12.75" hidden="false" customHeight="false" outlineLevel="0" collapsed="false">
      <c r="A220" s="19" t="s">
        <v>222</v>
      </c>
      <c r="B220" s="56" t="n">
        <v>8380110.58</v>
      </c>
      <c r="C220" s="63" t="n">
        <v>6665070.11</v>
      </c>
      <c r="D220" s="63" t="n">
        <v>0</v>
      </c>
      <c r="E220" s="63" t="n">
        <v>1715040.47</v>
      </c>
    </row>
    <row r="221" customFormat="false" ht="12.75" hidden="false" customHeight="false" outlineLevel="0" collapsed="false">
      <c r="A221" s="19" t="s">
        <v>223</v>
      </c>
      <c r="B221" s="56" t="n">
        <v>1880771.85</v>
      </c>
      <c r="C221" s="63" t="n">
        <v>1208359.59</v>
      </c>
      <c r="D221" s="63" t="n">
        <v>37000</v>
      </c>
      <c r="E221" s="63" t="n">
        <v>635412.26</v>
      </c>
    </row>
    <row r="222" customFormat="false" ht="12.75" hidden="false" customHeight="false" outlineLevel="0" collapsed="false">
      <c r="A222" s="19" t="s">
        <v>224</v>
      </c>
      <c r="B222" s="56" t="n">
        <v>1292317.81</v>
      </c>
      <c r="C222" s="63" t="n">
        <v>1106516.73</v>
      </c>
      <c r="D222" s="63" t="n">
        <v>0</v>
      </c>
      <c r="E222" s="63" t="n">
        <v>185801.08</v>
      </c>
    </row>
    <row r="223" customFormat="false" ht="12.75" hidden="false" customHeight="false" outlineLevel="0" collapsed="false">
      <c r="A223" s="19" t="s">
        <v>225</v>
      </c>
      <c r="B223" s="56" t="n">
        <v>750677.3</v>
      </c>
      <c r="C223" s="63" t="n">
        <v>581983.84</v>
      </c>
      <c r="D223" s="63" t="n">
        <v>0</v>
      </c>
      <c r="E223" s="63" t="n">
        <v>168693.46</v>
      </c>
    </row>
    <row r="224" customFormat="false" ht="12.75" hidden="false" customHeight="false" outlineLevel="0" collapsed="false">
      <c r="A224" s="19" t="s">
        <v>226</v>
      </c>
      <c r="B224" s="56" t="n">
        <v>1034987.4</v>
      </c>
      <c r="C224" s="63" t="n">
        <v>847278.88</v>
      </c>
      <c r="D224" s="63" t="n">
        <v>1000</v>
      </c>
      <c r="E224" s="63" t="n">
        <v>186708.52</v>
      </c>
    </row>
    <row r="225" customFormat="false" ht="12.75" hidden="false" customHeight="false" outlineLevel="0" collapsed="false">
      <c r="A225" s="19" t="s">
        <v>227</v>
      </c>
      <c r="B225" s="56" t="n">
        <v>16701892.77</v>
      </c>
      <c r="C225" s="63" t="n">
        <v>5989504.68</v>
      </c>
      <c r="D225" s="63" t="n">
        <v>0</v>
      </c>
      <c r="E225" s="63" t="n">
        <v>10712388.09</v>
      </c>
    </row>
    <row r="226" customFormat="false" ht="12.75" hidden="false" customHeight="false" outlineLevel="0" collapsed="false">
      <c r="A226" s="19" t="s">
        <v>228</v>
      </c>
      <c r="B226" s="56" t="n">
        <v>1230975.55</v>
      </c>
      <c r="C226" s="63" t="n">
        <v>1033194.28</v>
      </c>
      <c r="D226" s="63" t="n">
        <v>0</v>
      </c>
      <c r="E226" s="63" t="n">
        <v>197781.27</v>
      </c>
    </row>
    <row r="227" customFormat="false" ht="12.75" hidden="false" customHeight="false" outlineLevel="0" collapsed="false">
      <c r="A227" s="19" t="s">
        <v>229</v>
      </c>
      <c r="B227" s="56" t="n">
        <v>983311.16</v>
      </c>
      <c r="C227" s="63" t="n">
        <v>666556.61</v>
      </c>
      <c r="D227" s="63" t="n">
        <v>0</v>
      </c>
      <c r="E227" s="63" t="n">
        <v>316754.55</v>
      </c>
    </row>
    <row r="228" customFormat="false" ht="12.75" hidden="false" customHeight="false" outlineLevel="0" collapsed="false">
      <c r="A228" s="19" t="s">
        <v>230</v>
      </c>
      <c r="B228" s="56" t="n">
        <v>99629.33</v>
      </c>
      <c r="C228" s="63" t="n">
        <v>36485.11</v>
      </c>
      <c r="D228" s="63" t="n">
        <v>0</v>
      </c>
      <c r="E228" s="63" t="n">
        <v>63144.22</v>
      </c>
    </row>
    <row r="229" customFormat="false" ht="12.75" hidden="false" customHeight="false" outlineLevel="0" collapsed="false">
      <c r="A229" s="19" t="s">
        <v>231</v>
      </c>
      <c r="B229" s="56" t="n">
        <v>487952.43</v>
      </c>
      <c r="C229" s="63" t="n">
        <v>350661.51</v>
      </c>
      <c r="D229" s="63" t="n">
        <v>0</v>
      </c>
      <c r="E229" s="63" t="n">
        <v>137290.92</v>
      </c>
    </row>
    <row r="230" customFormat="false" ht="12.75" hidden="false" customHeight="false" outlineLevel="0" collapsed="false">
      <c r="A230" s="19" t="s">
        <v>232</v>
      </c>
      <c r="B230" s="56" t="n">
        <v>698387.54</v>
      </c>
      <c r="C230" s="63" t="n">
        <v>591371.95</v>
      </c>
      <c r="D230" s="63" t="n">
        <v>5000</v>
      </c>
      <c r="E230" s="63" t="n">
        <v>102015.59</v>
      </c>
    </row>
    <row r="231" customFormat="false" ht="12.75" hidden="false" customHeight="false" outlineLevel="0" collapsed="false">
      <c r="A231" s="19" t="s">
        <v>233</v>
      </c>
      <c r="B231" s="56" t="n">
        <v>415284.2</v>
      </c>
      <c r="C231" s="63" t="n">
        <v>41115</v>
      </c>
      <c r="D231" s="63" t="n">
        <v>0</v>
      </c>
      <c r="E231" s="63" t="n">
        <v>374169.2</v>
      </c>
    </row>
    <row r="232" customFormat="false" ht="12.75" hidden="false" customHeight="false" outlineLevel="0" collapsed="false">
      <c r="A232" s="19" t="s">
        <v>234</v>
      </c>
      <c r="B232" s="56" t="n">
        <v>1252925.76</v>
      </c>
      <c r="C232" s="63" t="n">
        <v>1152494.95</v>
      </c>
      <c r="D232" s="63" t="n">
        <v>0</v>
      </c>
      <c r="E232" s="63" t="n">
        <v>100430.81</v>
      </c>
    </row>
    <row r="233" customFormat="false" ht="12.75" hidden="false" customHeight="false" outlineLevel="0" collapsed="false">
      <c r="A233" s="19" t="s">
        <v>235</v>
      </c>
      <c r="B233" s="56" t="n">
        <v>672450.17</v>
      </c>
      <c r="C233" s="63" t="n">
        <v>356440.55</v>
      </c>
      <c r="D233" s="63" t="n">
        <v>0</v>
      </c>
      <c r="E233" s="63" t="n">
        <v>316009.62</v>
      </c>
    </row>
    <row r="234" customFormat="false" ht="12.75" hidden="false" customHeight="false" outlineLevel="0" collapsed="false">
      <c r="A234" s="19" t="s">
        <v>236</v>
      </c>
      <c r="B234" s="56" t="n">
        <v>459693.32</v>
      </c>
      <c r="C234" s="63" t="n">
        <v>369012.67</v>
      </c>
      <c r="D234" s="63" t="n">
        <v>0</v>
      </c>
      <c r="E234" s="63" t="n">
        <v>90680.65</v>
      </c>
    </row>
    <row r="235" customFormat="false" ht="12.75" hidden="false" customHeight="false" outlineLevel="0" collapsed="false">
      <c r="A235" s="19" t="s">
        <v>237</v>
      </c>
      <c r="B235" s="56" t="n">
        <v>524545.89</v>
      </c>
      <c r="C235" s="63" t="n">
        <v>175571.5</v>
      </c>
      <c r="D235" s="63" t="n">
        <v>0</v>
      </c>
      <c r="E235" s="63" t="n">
        <v>348974.39</v>
      </c>
    </row>
    <row r="236" customFormat="false" ht="12.75" hidden="false" customHeight="false" outlineLevel="0" collapsed="false">
      <c r="A236" s="19" t="s">
        <v>238</v>
      </c>
      <c r="B236" s="56" t="n">
        <v>166539.95</v>
      </c>
      <c r="C236" s="63" t="n">
        <v>18237.2</v>
      </c>
      <c r="D236" s="63" t="n">
        <v>0</v>
      </c>
      <c r="E236" s="63" t="n">
        <v>148302.75</v>
      </c>
    </row>
    <row r="237" customFormat="false" ht="12.75" hidden="false" customHeight="false" outlineLevel="0" collapsed="false">
      <c r="A237" s="19" t="s">
        <v>239</v>
      </c>
      <c r="B237" s="56" t="n">
        <v>4210783.01</v>
      </c>
      <c r="C237" s="63" t="n">
        <v>3743529.37</v>
      </c>
      <c r="D237" s="63" t="n">
        <v>0</v>
      </c>
      <c r="E237" s="63" t="n">
        <v>467253.64</v>
      </c>
    </row>
    <row r="238" customFormat="false" ht="12.75" hidden="false" customHeight="false" outlineLevel="0" collapsed="false">
      <c r="A238" s="19" t="s">
        <v>240</v>
      </c>
      <c r="B238" s="56" t="n">
        <v>14007012.18</v>
      </c>
      <c r="C238" s="63" t="n">
        <v>11673962.45</v>
      </c>
      <c r="D238" s="63" t="n">
        <v>0</v>
      </c>
      <c r="E238" s="63" t="n">
        <v>2333049.73</v>
      </c>
    </row>
    <row r="239" customFormat="false" ht="12.75" hidden="false" customHeight="false" outlineLevel="0" collapsed="false">
      <c r="A239" s="19" t="s">
        <v>241</v>
      </c>
      <c r="B239" s="56" t="n">
        <v>354137.77</v>
      </c>
      <c r="C239" s="63" t="n">
        <v>213682.52</v>
      </c>
      <c r="D239" s="63" t="n">
        <v>0</v>
      </c>
      <c r="E239" s="63" t="n">
        <v>140455.25</v>
      </c>
    </row>
    <row r="240" customFormat="false" ht="12.75" hidden="false" customHeight="false" outlineLevel="0" collapsed="false">
      <c r="A240" s="19" t="s">
        <v>242</v>
      </c>
      <c r="B240" s="56" t="n">
        <v>540012.74</v>
      </c>
      <c r="C240" s="63" t="n">
        <v>404753.63</v>
      </c>
      <c r="D240" s="63" t="n">
        <v>0</v>
      </c>
      <c r="E240" s="63" t="n">
        <v>135259.11</v>
      </c>
    </row>
    <row r="241" customFormat="false" ht="12.75" hidden="false" customHeight="false" outlineLevel="0" collapsed="false">
      <c r="A241" s="19" t="s">
        <v>243</v>
      </c>
      <c r="B241" s="56" t="n">
        <v>940454.82</v>
      </c>
      <c r="C241" s="63" t="n">
        <v>393656.44</v>
      </c>
      <c r="D241" s="63" t="n">
        <v>0</v>
      </c>
      <c r="E241" s="63" t="n">
        <v>546798.38</v>
      </c>
    </row>
    <row r="242" customFormat="false" ht="12.75" hidden="false" customHeight="false" outlineLevel="0" collapsed="false">
      <c r="A242" s="19" t="s">
        <v>432</v>
      </c>
      <c r="B242" s="56" t="n">
        <v>5543548.74</v>
      </c>
      <c r="C242" s="63" t="n">
        <v>5310581.85</v>
      </c>
      <c r="D242" s="63" t="n">
        <v>0</v>
      </c>
      <c r="E242" s="63" t="n">
        <v>232966.89</v>
      </c>
    </row>
    <row r="243" customFormat="false" ht="12.75" hidden="false" customHeight="false" outlineLevel="0" collapsed="false">
      <c r="A243" s="19" t="s">
        <v>244</v>
      </c>
      <c r="B243" s="56" t="n">
        <v>921519.54</v>
      </c>
      <c r="C243" s="63" t="n">
        <v>709765.82</v>
      </c>
      <c r="D243" s="63" t="n">
        <v>15000</v>
      </c>
      <c r="E243" s="63" t="n">
        <v>196753.72</v>
      </c>
    </row>
    <row r="244" customFormat="false" ht="12.75" hidden="false" customHeight="false" outlineLevel="0" collapsed="false">
      <c r="A244" s="19" t="s">
        <v>245</v>
      </c>
      <c r="B244" s="56" t="n">
        <v>1380184.01</v>
      </c>
      <c r="C244" s="63" t="n">
        <v>1069112.39</v>
      </c>
      <c r="D244" s="63" t="n">
        <v>0</v>
      </c>
      <c r="E244" s="63" t="n">
        <v>311071.62</v>
      </c>
    </row>
    <row r="245" customFormat="false" ht="12.75" hidden="false" customHeight="false" outlineLevel="0" collapsed="false">
      <c r="A245" s="19" t="s">
        <v>246</v>
      </c>
      <c r="B245" s="56" t="n">
        <v>3187110.35</v>
      </c>
      <c r="C245" s="63" t="n">
        <v>2583607.63</v>
      </c>
      <c r="D245" s="63" t="n">
        <v>24800</v>
      </c>
      <c r="E245" s="63" t="n">
        <v>578702.72</v>
      </c>
    </row>
    <row r="246" customFormat="false" ht="12.75" hidden="false" customHeight="false" outlineLevel="0" collapsed="false">
      <c r="A246" s="19" t="s">
        <v>247</v>
      </c>
      <c r="B246" s="56" t="n">
        <v>444362.18</v>
      </c>
      <c r="C246" s="63" t="n">
        <v>379271.13</v>
      </c>
      <c r="D246" s="63" t="n">
        <v>0</v>
      </c>
      <c r="E246" s="63" t="n">
        <v>65091.05</v>
      </c>
    </row>
    <row r="247" customFormat="false" ht="12.75" hidden="false" customHeight="false" outlineLevel="0" collapsed="false">
      <c r="A247" s="19" t="s">
        <v>248</v>
      </c>
      <c r="B247" s="56" t="n">
        <v>11035047.78</v>
      </c>
      <c r="C247" s="63" t="n">
        <v>10165899.74</v>
      </c>
      <c r="D247" s="63" t="n">
        <v>0</v>
      </c>
      <c r="E247" s="63" t="n">
        <v>869148.04</v>
      </c>
    </row>
    <row r="248" customFormat="false" ht="12.75" hidden="false" customHeight="false" outlineLevel="0" collapsed="false">
      <c r="A248" s="19" t="s">
        <v>249</v>
      </c>
      <c r="B248" s="56" t="n">
        <v>1027155.72</v>
      </c>
      <c r="C248" s="63" t="n">
        <v>766301.11</v>
      </c>
      <c r="D248" s="63" t="n">
        <v>0</v>
      </c>
      <c r="E248" s="63" t="n">
        <v>260854.61</v>
      </c>
    </row>
    <row r="249" customFormat="false" ht="12.75" hidden="false" customHeight="false" outlineLevel="0" collapsed="false">
      <c r="A249" s="19" t="s">
        <v>250</v>
      </c>
      <c r="B249" s="56" t="n">
        <v>588033.67</v>
      </c>
      <c r="C249" s="63" t="n">
        <v>432735.56</v>
      </c>
      <c r="D249" s="63" t="n">
        <v>0</v>
      </c>
      <c r="E249" s="63" t="n">
        <v>155298.11</v>
      </c>
    </row>
    <row r="250" customFormat="false" ht="12.75" hidden="false" customHeight="false" outlineLevel="0" collapsed="false">
      <c r="A250" s="19" t="s">
        <v>251</v>
      </c>
      <c r="B250" s="56" t="n">
        <v>1971765.84</v>
      </c>
      <c r="C250" s="63" t="n">
        <v>1626974.74</v>
      </c>
      <c r="D250" s="63" t="n">
        <v>4000</v>
      </c>
      <c r="E250" s="63" t="n">
        <v>340791.1</v>
      </c>
    </row>
    <row r="251" customFormat="false" ht="12.75" hidden="false" customHeight="false" outlineLevel="0" collapsed="false">
      <c r="A251" s="19" t="s">
        <v>252</v>
      </c>
      <c r="B251" s="56" t="n">
        <v>827810.61</v>
      </c>
      <c r="C251" s="63" t="n">
        <v>707666.25</v>
      </c>
      <c r="D251" s="63" t="n">
        <v>0</v>
      </c>
      <c r="E251" s="63" t="n">
        <v>120144.36</v>
      </c>
    </row>
    <row r="252" customFormat="false" ht="12.75" hidden="false" customHeight="false" outlineLevel="0" collapsed="false">
      <c r="A252" s="19" t="s">
        <v>253</v>
      </c>
      <c r="B252" s="56" t="n">
        <v>1051163.34</v>
      </c>
      <c r="C252" s="63" t="n">
        <v>591288.6</v>
      </c>
      <c r="D252" s="63" t="n">
        <v>2400</v>
      </c>
      <c r="E252" s="63" t="n">
        <v>457474.74</v>
      </c>
    </row>
    <row r="253" customFormat="false" ht="12.75" hidden="false" customHeight="false" outlineLevel="0" collapsed="false">
      <c r="A253" s="19" t="s">
        <v>254</v>
      </c>
      <c r="B253" s="56" t="n">
        <v>799423.04</v>
      </c>
      <c r="C253" s="63" t="n">
        <v>628928.31</v>
      </c>
      <c r="D253" s="63" t="n">
        <v>38000</v>
      </c>
      <c r="E253" s="63" t="n">
        <v>132494.73</v>
      </c>
    </row>
    <row r="254" customFormat="false" ht="12.75" hidden="false" customHeight="false" outlineLevel="0" collapsed="false">
      <c r="A254" s="19" t="s">
        <v>255</v>
      </c>
      <c r="B254" s="56" t="n">
        <v>1905471.4</v>
      </c>
      <c r="C254" s="63" t="n">
        <v>1773013.3</v>
      </c>
      <c r="D254" s="63" t="n">
        <v>0</v>
      </c>
      <c r="E254" s="63" t="n">
        <v>132458.1</v>
      </c>
    </row>
    <row r="255" customFormat="false" ht="12.75" hidden="false" customHeight="false" outlineLevel="0" collapsed="false">
      <c r="A255" s="19" t="s">
        <v>256</v>
      </c>
      <c r="B255" s="56" t="n">
        <v>1423956.27</v>
      </c>
      <c r="C255" s="63" t="n">
        <v>1129003.01</v>
      </c>
      <c r="D255" s="63" t="n">
        <v>16000</v>
      </c>
      <c r="E255" s="63" t="n">
        <v>278953.26</v>
      </c>
    </row>
    <row r="256" customFormat="false" ht="12.75" hidden="false" customHeight="false" outlineLevel="0" collapsed="false">
      <c r="A256" s="19" t="s">
        <v>257</v>
      </c>
      <c r="B256" s="56" t="n">
        <v>2464169.29</v>
      </c>
      <c r="C256" s="63" t="n">
        <v>1896432.12</v>
      </c>
      <c r="D256" s="63" t="n">
        <v>33500</v>
      </c>
      <c r="E256" s="63" t="n">
        <v>534237.17</v>
      </c>
    </row>
    <row r="257" customFormat="false" ht="12.75" hidden="false" customHeight="false" outlineLevel="0" collapsed="false">
      <c r="A257" s="19" t="s">
        <v>258</v>
      </c>
      <c r="B257" s="56" t="n">
        <v>1869528.32</v>
      </c>
      <c r="C257" s="63" t="n">
        <v>1609663.67</v>
      </c>
      <c r="D257" s="63" t="n">
        <v>0</v>
      </c>
      <c r="E257" s="63" t="n">
        <v>259864.65</v>
      </c>
    </row>
    <row r="258" customFormat="false" ht="12.75" hidden="false" customHeight="false" outlineLevel="0" collapsed="false">
      <c r="A258" s="19" t="s">
        <v>259</v>
      </c>
      <c r="B258" s="56" t="n">
        <v>570901.22</v>
      </c>
      <c r="C258" s="63" t="n">
        <v>546750.02</v>
      </c>
      <c r="D258" s="63" t="n">
        <v>0</v>
      </c>
      <c r="E258" s="63" t="n">
        <v>24151.2</v>
      </c>
    </row>
    <row r="259" customFormat="false" ht="12.75" hidden="false" customHeight="false" outlineLevel="0" collapsed="false">
      <c r="A259" s="19" t="s">
        <v>260</v>
      </c>
      <c r="B259" s="56" t="n">
        <v>1844696.01</v>
      </c>
      <c r="C259" s="63" t="n">
        <v>1412319.37</v>
      </c>
      <c r="D259" s="63" t="n">
        <v>0</v>
      </c>
      <c r="E259" s="63" t="n">
        <v>432376.64</v>
      </c>
    </row>
    <row r="260" customFormat="false" ht="12.75" hidden="false" customHeight="false" outlineLevel="0" collapsed="false">
      <c r="A260" s="19" t="s">
        <v>261</v>
      </c>
      <c r="B260" s="56" t="n">
        <v>9624410.72</v>
      </c>
      <c r="C260" s="63" t="n">
        <v>9241580.76</v>
      </c>
      <c r="D260" s="63" t="n">
        <v>0</v>
      </c>
      <c r="E260" s="63" t="n">
        <v>382829.96</v>
      </c>
    </row>
    <row r="261" customFormat="false" ht="12.75" hidden="false" customHeight="false" outlineLevel="0" collapsed="false">
      <c r="A261" s="19" t="s">
        <v>262</v>
      </c>
      <c r="B261" s="56" t="n">
        <v>597570.73</v>
      </c>
      <c r="C261" s="63" t="n">
        <v>527930.75</v>
      </c>
      <c r="D261" s="63" t="n">
        <v>0</v>
      </c>
      <c r="E261" s="63" t="n">
        <v>69639.98</v>
      </c>
    </row>
    <row r="262" customFormat="false" ht="12.75" hidden="false" customHeight="false" outlineLevel="0" collapsed="false">
      <c r="A262" s="19" t="s">
        <v>263</v>
      </c>
      <c r="B262" s="56" t="n">
        <v>1901412.19</v>
      </c>
      <c r="C262" s="63" t="n">
        <v>1117351.33</v>
      </c>
      <c r="D262" s="63" t="n">
        <v>0</v>
      </c>
      <c r="E262" s="63" t="n">
        <v>784060.86</v>
      </c>
    </row>
    <row r="263" customFormat="false" ht="12.75" hidden="false" customHeight="false" outlineLevel="0" collapsed="false">
      <c r="A263" s="19" t="s">
        <v>264</v>
      </c>
      <c r="B263" s="56" t="n">
        <v>1514366.99</v>
      </c>
      <c r="C263" s="63" t="n">
        <v>1254002.72</v>
      </c>
      <c r="D263" s="63" t="n">
        <v>0</v>
      </c>
      <c r="E263" s="63" t="n">
        <v>260364.27</v>
      </c>
    </row>
    <row r="264" customFormat="false" ht="12.75" hidden="false" customHeight="false" outlineLevel="0" collapsed="false">
      <c r="A264" s="19" t="s">
        <v>265</v>
      </c>
      <c r="B264" s="56" t="n">
        <v>1015736.22</v>
      </c>
      <c r="C264" s="63" t="n">
        <v>651847.35</v>
      </c>
      <c r="D264" s="63" t="n">
        <v>0</v>
      </c>
      <c r="E264" s="63" t="n">
        <v>363888.87</v>
      </c>
    </row>
    <row r="265" customFormat="false" ht="12.75" hidden="false" customHeight="false" outlineLevel="0" collapsed="false">
      <c r="A265" s="19" t="s">
        <v>266</v>
      </c>
      <c r="B265" s="56" t="n">
        <v>1434329.14</v>
      </c>
      <c r="C265" s="63" t="n">
        <v>1153661.1</v>
      </c>
      <c r="D265" s="63" t="n">
        <v>0</v>
      </c>
      <c r="E265" s="63" t="n">
        <v>280668.04</v>
      </c>
    </row>
    <row r="266" customFormat="false" ht="12.75" hidden="false" customHeight="false" outlineLevel="0" collapsed="false">
      <c r="A266" s="19" t="s">
        <v>267</v>
      </c>
      <c r="B266" s="56" t="n">
        <v>2517660.01</v>
      </c>
      <c r="C266" s="63" t="n">
        <v>2323991.38</v>
      </c>
      <c r="D266" s="63" t="n">
        <v>0</v>
      </c>
      <c r="E266" s="63" t="n">
        <v>193668.63</v>
      </c>
    </row>
    <row r="267" customFormat="false" ht="12.75" hidden="false" customHeight="false" outlineLevel="0" collapsed="false">
      <c r="A267" s="19" t="s">
        <v>268</v>
      </c>
      <c r="B267" s="56" t="n">
        <v>4250579.47</v>
      </c>
      <c r="C267" s="63" t="n">
        <v>3753560.2</v>
      </c>
      <c r="D267" s="63" t="n">
        <v>70000</v>
      </c>
      <c r="E267" s="63" t="n">
        <v>427019.27</v>
      </c>
    </row>
    <row r="268" customFormat="false" ht="12.75" hidden="false" customHeight="false" outlineLevel="0" collapsed="false">
      <c r="A268" s="19" t="s">
        <v>269</v>
      </c>
      <c r="B268" s="56" t="n">
        <v>456406.03</v>
      </c>
      <c r="C268" s="63" t="n">
        <v>372579.04</v>
      </c>
      <c r="D268" s="63" t="n">
        <v>1161.6</v>
      </c>
      <c r="E268" s="63" t="n">
        <v>82665.39</v>
      </c>
    </row>
    <row r="269" customFormat="false" ht="12.75" hidden="false" customHeight="false" outlineLevel="0" collapsed="false">
      <c r="A269" s="19" t="s">
        <v>270</v>
      </c>
      <c r="B269" s="56" t="n">
        <v>2388511.86</v>
      </c>
      <c r="C269" s="63" t="n">
        <v>1681588.1</v>
      </c>
      <c r="D269" s="63" t="n">
        <v>102000</v>
      </c>
      <c r="E269" s="63" t="n">
        <v>604923.76</v>
      </c>
    </row>
    <row r="270" customFormat="false" ht="12.75" hidden="false" customHeight="false" outlineLevel="0" collapsed="false">
      <c r="A270" s="19" t="s">
        <v>271</v>
      </c>
      <c r="B270" s="56" t="n">
        <v>568679.77</v>
      </c>
      <c r="C270" s="63" t="n">
        <v>348325.69</v>
      </c>
      <c r="D270" s="63" t="n">
        <v>5000</v>
      </c>
      <c r="E270" s="63" t="n">
        <v>215354.08</v>
      </c>
    </row>
    <row r="271" customFormat="false" ht="12.75" hidden="false" customHeight="false" outlineLevel="0" collapsed="false">
      <c r="A271" s="19" t="s">
        <v>272</v>
      </c>
      <c r="B271" s="56" t="n">
        <v>1314522.08</v>
      </c>
      <c r="C271" s="63" t="n">
        <v>1120082.27</v>
      </c>
      <c r="D271" s="63" t="n">
        <v>600</v>
      </c>
      <c r="E271" s="63" t="n">
        <v>193839.81</v>
      </c>
    </row>
    <row r="272" customFormat="false" ht="12.75" hidden="false" customHeight="false" outlineLevel="0" collapsed="false">
      <c r="A272" s="19" t="s">
        <v>273</v>
      </c>
      <c r="B272" s="56" t="n">
        <v>4314831.89</v>
      </c>
      <c r="C272" s="63" t="n">
        <v>3300738.96</v>
      </c>
      <c r="D272" s="63" t="n">
        <v>0</v>
      </c>
      <c r="E272" s="63" t="n">
        <v>1014092.93</v>
      </c>
    </row>
    <row r="273" customFormat="false" ht="12.75" hidden="false" customHeight="false" outlineLevel="0" collapsed="false">
      <c r="A273" s="19" t="s">
        <v>274</v>
      </c>
      <c r="B273" s="56" t="n">
        <v>1072250.4</v>
      </c>
      <c r="C273" s="63" t="n">
        <v>978509.66</v>
      </c>
      <c r="D273" s="63" t="n">
        <v>0</v>
      </c>
      <c r="E273" s="63" t="n">
        <v>93740.74</v>
      </c>
    </row>
    <row r="274" customFormat="false" ht="12.75" hidden="false" customHeight="false" outlineLevel="0" collapsed="false">
      <c r="A274" s="19" t="s">
        <v>275</v>
      </c>
      <c r="B274" s="56" t="n">
        <v>837917.71</v>
      </c>
      <c r="C274" s="63" t="n">
        <v>464220.62</v>
      </c>
      <c r="D274" s="63" t="n">
        <v>0</v>
      </c>
      <c r="E274" s="63" t="n">
        <v>373697.09</v>
      </c>
    </row>
    <row r="275" customFormat="false" ht="12.75" hidden="false" customHeight="false" outlineLevel="0" collapsed="false">
      <c r="A275" s="19" t="s">
        <v>276</v>
      </c>
      <c r="B275" s="56" t="n">
        <v>135812.38</v>
      </c>
      <c r="C275" s="63" t="n">
        <v>19322.46</v>
      </c>
      <c r="D275" s="63" t="n">
        <v>0</v>
      </c>
      <c r="E275" s="63" t="n">
        <v>116489.92</v>
      </c>
    </row>
    <row r="276" customFormat="false" ht="12.75" hidden="false" customHeight="false" outlineLevel="0" collapsed="false">
      <c r="A276" s="19" t="s">
        <v>277</v>
      </c>
      <c r="B276" s="56" t="n">
        <v>574905.68</v>
      </c>
      <c r="C276" s="63" t="n">
        <v>574905.68</v>
      </c>
      <c r="D276" s="63" t="n">
        <v>0</v>
      </c>
      <c r="E276" s="63" t="n">
        <v>0</v>
      </c>
    </row>
    <row r="277" customFormat="false" ht="12.75" hidden="false" customHeight="false" outlineLevel="0" collapsed="false">
      <c r="A277" s="19" t="s">
        <v>278</v>
      </c>
      <c r="B277" s="56" t="n">
        <v>2584496.43</v>
      </c>
      <c r="C277" s="63" t="n">
        <v>2286968.33</v>
      </c>
      <c r="D277" s="63" t="n">
        <v>0</v>
      </c>
      <c r="E277" s="63" t="n">
        <v>297528.1</v>
      </c>
    </row>
    <row r="278" customFormat="false" ht="12.75" hidden="false" customHeight="false" outlineLevel="0" collapsed="false">
      <c r="A278" s="19" t="s">
        <v>279</v>
      </c>
      <c r="B278" s="56" t="n">
        <v>2370969.72</v>
      </c>
      <c r="C278" s="63" t="n">
        <v>1988591.86</v>
      </c>
      <c r="D278" s="63" t="n">
        <v>0</v>
      </c>
      <c r="E278" s="63" t="n">
        <v>382377.86</v>
      </c>
    </row>
    <row r="279" customFormat="false" ht="12.75" hidden="false" customHeight="false" outlineLevel="0" collapsed="false">
      <c r="A279" s="19" t="s">
        <v>280</v>
      </c>
      <c r="B279" s="56" t="n">
        <v>693891.99</v>
      </c>
      <c r="C279" s="63" t="n">
        <v>290015.39</v>
      </c>
      <c r="D279" s="63" t="n">
        <v>0</v>
      </c>
      <c r="E279" s="63" t="n">
        <v>403876.6</v>
      </c>
    </row>
    <row r="280" customFormat="false" ht="12.75" hidden="false" customHeight="false" outlineLevel="0" collapsed="false">
      <c r="A280" s="19" t="s">
        <v>281</v>
      </c>
      <c r="B280" s="56" t="n">
        <v>735708.93</v>
      </c>
      <c r="C280" s="63" t="n">
        <v>445322.52</v>
      </c>
      <c r="D280" s="63" t="n">
        <v>0</v>
      </c>
      <c r="E280" s="63" t="n">
        <v>290386.41</v>
      </c>
    </row>
    <row r="281" customFormat="false" ht="12.75" hidden="false" customHeight="false" outlineLevel="0" collapsed="false">
      <c r="A281" s="19" t="s">
        <v>282</v>
      </c>
      <c r="B281" s="56" t="n">
        <v>805543.83</v>
      </c>
      <c r="C281" s="63" t="n">
        <v>583214.12</v>
      </c>
      <c r="D281" s="63" t="n">
        <v>0</v>
      </c>
      <c r="E281" s="63" t="n">
        <v>222329.71</v>
      </c>
    </row>
    <row r="282" customFormat="false" ht="12.75" hidden="false" customHeight="false" outlineLevel="0" collapsed="false">
      <c r="A282" s="19" t="s">
        <v>283</v>
      </c>
      <c r="B282" s="56" t="n">
        <v>696956.03</v>
      </c>
      <c r="C282" s="63" t="n">
        <v>485232.91</v>
      </c>
      <c r="D282" s="63" t="n">
        <v>0</v>
      </c>
      <c r="E282" s="63" t="n">
        <v>211723.12</v>
      </c>
    </row>
    <row r="283" customFormat="false" ht="12.75" hidden="false" customHeight="false" outlineLevel="0" collapsed="false">
      <c r="A283" s="19" t="s">
        <v>284</v>
      </c>
      <c r="B283" s="56" t="n">
        <v>659701.92</v>
      </c>
      <c r="C283" s="63" t="n">
        <v>626495.64</v>
      </c>
      <c r="D283" s="63" t="n">
        <v>33206.28</v>
      </c>
      <c r="E283" s="63" t="n">
        <v>0</v>
      </c>
    </row>
    <row r="284" customFormat="false" ht="12.75" hidden="false" customHeight="false" outlineLevel="0" collapsed="false">
      <c r="A284" s="19" t="s">
        <v>285</v>
      </c>
      <c r="B284" s="56" t="n">
        <v>800677.42</v>
      </c>
      <c r="C284" s="63" t="n">
        <v>691543.09</v>
      </c>
      <c r="D284" s="63" t="n">
        <v>0</v>
      </c>
      <c r="E284" s="63" t="n">
        <v>109134.33</v>
      </c>
    </row>
    <row r="285" customFormat="false" ht="12.75" hidden="false" customHeight="false" outlineLevel="0" collapsed="false">
      <c r="A285" s="19" t="s">
        <v>286</v>
      </c>
      <c r="B285" s="56" t="n">
        <v>463974.88</v>
      </c>
      <c r="C285" s="63" t="n">
        <v>355184.48</v>
      </c>
      <c r="D285" s="63" t="n">
        <v>0</v>
      </c>
      <c r="E285" s="63" t="n">
        <v>108790.4</v>
      </c>
    </row>
    <row r="286" customFormat="false" ht="12.75" hidden="false" customHeight="false" outlineLevel="0" collapsed="false">
      <c r="A286" s="19" t="s">
        <v>287</v>
      </c>
      <c r="B286" s="56" t="n">
        <v>313387.46</v>
      </c>
      <c r="C286" s="63" t="n">
        <v>190576.02</v>
      </c>
      <c r="D286" s="63" t="n">
        <v>0</v>
      </c>
      <c r="E286" s="63" t="n">
        <v>122811.44</v>
      </c>
    </row>
    <row r="287" customFormat="false" ht="12.75" hidden="false" customHeight="false" outlineLevel="0" collapsed="false">
      <c r="A287" s="19" t="s">
        <v>288</v>
      </c>
      <c r="B287" s="56" t="n">
        <v>1064981.9</v>
      </c>
      <c r="C287" s="63" t="n">
        <v>666970.88</v>
      </c>
      <c r="D287" s="63" t="n">
        <v>0</v>
      </c>
      <c r="E287" s="63" t="n">
        <v>398011.02</v>
      </c>
    </row>
    <row r="288" customFormat="false" ht="12.75" hidden="false" customHeight="false" outlineLevel="0" collapsed="false">
      <c r="A288" s="19" t="s">
        <v>289</v>
      </c>
      <c r="B288" s="56" t="n">
        <v>1663978.05</v>
      </c>
      <c r="C288" s="63" t="n">
        <v>1284454.83</v>
      </c>
      <c r="D288" s="63" t="n">
        <v>6000</v>
      </c>
      <c r="E288" s="63" t="n">
        <v>373523.22</v>
      </c>
    </row>
    <row r="289" customFormat="false" ht="12.75" hidden="false" customHeight="false" outlineLevel="0" collapsed="false">
      <c r="A289" s="19" t="s">
        <v>290</v>
      </c>
      <c r="B289" s="56" t="n">
        <v>538694.82</v>
      </c>
      <c r="C289" s="63" t="n">
        <v>468450.8</v>
      </c>
      <c r="D289" s="63" t="n">
        <v>5000</v>
      </c>
      <c r="E289" s="63" t="n">
        <v>65244.02</v>
      </c>
    </row>
    <row r="290" customFormat="false" ht="12.75" hidden="false" customHeight="false" outlineLevel="0" collapsed="false">
      <c r="A290" s="19" t="s">
        <v>291</v>
      </c>
      <c r="B290" s="56" t="n">
        <v>1077795.89</v>
      </c>
      <c r="C290" s="63" t="n">
        <v>880423.02</v>
      </c>
      <c r="D290" s="63" t="n">
        <v>50625</v>
      </c>
      <c r="E290" s="63" t="n">
        <v>146747.87</v>
      </c>
    </row>
    <row r="291" customFormat="false" ht="12.75" hidden="false" customHeight="false" outlineLevel="0" collapsed="false">
      <c r="A291" s="19" t="s">
        <v>292</v>
      </c>
      <c r="B291" s="56" t="n">
        <v>684316.87</v>
      </c>
      <c r="C291" s="63" t="n">
        <v>464931.98</v>
      </c>
      <c r="D291" s="63" t="n">
        <v>0</v>
      </c>
      <c r="E291" s="63" t="n">
        <v>219384.89</v>
      </c>
    </row>
    <row r="292" customFormat="false" ht="12.75" hidden="false" customHeight="false" outlineLevel="0" collapsed="false">
      <c r="A292" s="19" t="s">
        <v>293</v>
      </c>
      <c r="B292" s="56" t="n">
        <v>1777194.14</v>
      </c>
      <c r="C292" s="63" t="n">
        <v>1735511.71</v>
      </c>
      <c r="D292" s="63" t="n">
        <v>18249.81</v>
      </c>
      <c r="E292" s="63" t="n">
        <v>23432.62</v>
      </c>
    </row>
    <row r="293" customFormat="false" ht="12.75" hidden="false" customHeight="false" outlineLevel="0" collapsed="false">
      <c r="A293" s="19" t="s">
        <v>294</v>
      </c>
      <c r="B293" s="56" t="n">
        <v>457140.2</v>
      </c>
      <c r="C293" s="63" t="n">
        <v>362570.51</v>
      </c>
      <c r="D293" s="63" t="n">
        <v>0</v>
      </c>
      <c r="E293" s="63" t="n">
        <v>94569.69</v>
      </c>
    </row>
    <row r="294" customFormat="false" ht="12.75" hidden="false" customHeight="false" outlineLevel="0" collapsed="false">
      <c r="A294" s="19" t="s">
        <v>295</v>
      </c>
      <c r="B294" s="56" t="n">
        <v>494668.67</v>
      </c>
      <c r="C294" s="63" t="n">
        <v>473453.9</v>
      </c>
      <c r="D294" s="63" t="n">
        <v>0</v>
      </c>
      <c r="E294" s="63" t="n">
        <v>21214.77</v>
      </c>
    </row>
    <row r="295" customFormat="false" ht="12.75" hidden="false" customHeight="false" outlineLevel="0" collapsed="false">
      <c r="A295" s="19" t="s">
        <v>296</v>
      </c>
      <c r="B295" s="56" t="n">
        <v>1557235.69</v>
      </c>
      <c r="C295" s="63" t="n">
        <v>1344241.48</v>
      </c>
      <c r="D295" s="63" t="n">
        <v>0</v>
      </c>
      <c r="E295" s="63" t="n">
        <v>212994.21</v>
      </c>
    </row>
    <row r="296" customFormat="false" ht="12.75" hidden="false" customHeight="false" outlineLevel="0" collapsed="false">
      <c r="A296" s="19" t="s">
        <v>297</v>
      </c>
      <c r="B296" s="56" t="n">
        <v>517622.78</v>
      </c>
      <c r="C296" s="63" t="n">
        <v>510914.06</v>
      </c>
      <c r="D296" s="63" t="n">
        <v>0</v>
      </c>
      <c r="E296" s="63" t="n">
        <v>6708.72</v>
      </c>
    </row>
    <row r="297" customFormat="false" ht="12.75" hidden="false" customHeight="false" outlineLevel="0" collapsed="false">
      <c r="A297" s="19" t="s">
        <v>298</v>
      </c>
      <c r="B297" s="56" t="n">
        <v>1456509.88</v>
      </c>
      <c r="C297" s="63" t="n">
        <v>1195709.9</v>
      </c>
      <c r="D297" s="63" t="n">
        <v>0</v>
      </c>
      <c r="E297" s="63" t="n">
        <v>260799.98</v>
      </c>
    </row>
    <row r="298" customFormat="false" ht="12.75" hidden="false" customHeight="false" outlineLevel="0" collapsed="false">
      <c r="A298" s="19" t="s">
        <v>299</v>
      </c>
      <c r="B298" s="56" t="n">
        <v>1679264.78</v>
      </c>
      <c r="C298" s="63" t="n">
        <v>1369567</v>
      </c>
      <c r="D298" s="63" t="n">
        <v>14653.78</v>
      </c>
      <c r="E298" s="63" t="n">
        <v>295044</v>
      </c>
    </row>
    <row r="299" customFormat="false" ht="12.75" hidden="false" customHeight="false" outlineLevel="0" collapsed="false">
      <c r="A299" s="19" t="s">
        <v>300</v>
      </c>
      <c r="B299" s="56" t="n">
        <v>513195.15</v>
      </c>
      <c r="C299" s="63" t="n">
        <v>455571.56</v>
      </c>
      <c r="D299" s="63" t="n">
        <v>0</v>
      </c>
      <c r="E299" s="63" t="n">
        <v>57623.59</v>
      </c>
    </row>
    <row r="300" customFormat="false" ht="12.75" hidden="false" customHeight="false" outlineLevel="0" collapsed="false">
      <c r="A300" s="19" t="s">
        <v>301</v>
      </c>
      <c r="B300" s="56" t="n">
        <v>320298.53</v>
      </c>
      <c r="C300" s="63" t="n">
        <v>129378.29</v>
      </c>
      <c r="D300" s="63" t="n">
        <v>0</v>
      </c>
      <c r="E300" s="63" t="n">
        <v>190920.24</v>
      </c>
    </row>
    <row r="301" customFormat="false" ht="12.75" hidden="false" customHeight="false" outlineLevel="0" collapsed="false">
      <c r="A301" s="19" t="s">
        <v>302</v>
      </c>
      <c r="B301" s="56" t="n">
        <v>8118908.84</v>
      </c>
      <c r="C301" s="63" t="n">
        <v>7254562.54</v>
      </c>
      <c r="D301" s="63" t="n">
        <v>0</v>
      </c>
      <c r="E301" s="63" t="n">
        <v>864346.3</v>
      </c>
    </row>
    <row r="302" customFormat="false" ht="12.75" hidden="false" customHeight="false" outlineLevel="0" collapsed="false">
      <c r="A302" s="19" t="s">
        <v>303</v>
      </c>
      <c r="B302" s="56" t="n">
        <v>565367.1</v>
      </c>
      <c r="C302" s="63" t="n">
        <v>378596.74</v>
      </c>
      <c r="D302" s="63" t="n">
        <v>1900</v>
      </c>
      <c r="E302" s="63" t="n">
        <v>184870.36</v>
      </c>
    </row>
    <row r="303" customFormat="false" ht="12.75" hidden="false" customHeight="false" outlineLevel="0" collapsed="false">
      <c r="A303" s="19" t="s">
        <v>304</v>
      </c>
      <c r="B303" s="56" t="n">
        <v>516080.06</v>
      </c>
      <c r="C303" s="63" t="n">
        <v>383100.19</v>
      </c>
      <c r="D303" s="63" t="n">
        <v>0</v>
      </c>
      <c r="E303" s="63" t="n">
        <v>132979.87</v>
      </c>
    </row>
    <row r="304" customFormat="false" ht="12.75" hidden="false" customHeight="false" outlineLevel="0" collapsed="false">
      <c r="A304" s="19" t="s">
        <v>305</v>
      </c>
      <c r="B304" s="56" t="n">
        <v>1754020.23</v>
      </c>
      <c r="C304" s="63" t="n">
        <v>1581262.57</v>
      </c>
      <c r="D304" s="63" t="n">
        <v>0</v>
      </c>
      <c r="E304" s="63" t="n">
        <v>172757.66</v>
      </c>
    </row>
    <row r="305" customFormat="false" ht="12.75" hidden="false" customHeight="false" outlineLevel="0" collapsed="false">
      <c r="A305" s="19" t="s">
        <v>306</v>
      </c>
      <c r="B305" s="56" t="n">
        <v>782144.87</v>
      </c>
      <c r="C305" s="63" t="n">
        <v>626711.09</v>
      </c>
      <c r="D305" s="63" t="n">
        <v>0</v>
      </c>
      <c r="E305" s="63" t="n">
        <v>155433.78</v>
      </c>
    </row>
    <row r="306" customFormat="false" ht="12.75" hidden="false" customHeight="false" outlineLevel="0" collapsed="false">
      <c r="A306" s="19" t="s">
        <v>307</v>
      </c>
      <c r="B306" s="56" t="n">
        <v>1803697.77</v>
      </c>
      <c r="C306" s="63" t="n">
        <v>1369726.34</v>
      </c>
      <c r="D306" s="63" t="n">
        <v>0</v>
      </c>
      <c r="E306" s="63" t="n">
        <v>433971.43</v>
      </c>
    </row>
    <row r="307" customFormat="false" ht="12.75" hidden="false" customHeight="false" outlineLevel="0" collapsed="false">
      <c r="A307" s="19" t="s">
        <v>308</v>
      </c>
      <c r="B307" s="56" t="n">
        <v>1283223.07</v>
      </c>
      <c r="C307" s="63" t="n">
        <v>897311.15</v>
      </c>
      <c r="D307" s="63" t="n">
        <v>32150.78</v>
      </c>
      <c r="E307" s="63" t="n">
        <v>353761.14</v>
      </c>
    </row>
    <row r="308" customFormat="false" ht="12.75" hidden="false" customHeight="false" outlineLevel="0" collapsed="false">
      <c r="A308" s="19" t="s">
        <v>309</v>
      </c>
      <c r="B308" s="56" t="n">
        <v>1115442.57</v>
      </c>
      <c r="C308" s="63" t="n">
        <v>880855.39</v>
      </c>
      <c r="D308" s="63" t="n">
        <v>0</v>
      </c>
      <c r="E308" s="63" t="n">
        <v>234587.18</v>
      </c>
    </row>
    <row r="309" customFormat="false" ht="12.75" hidden="false" customHeight="false" outlineLevel="0" collapsed="false">
      <c r="A309" s="19" t="s">
        <v>310</v>
      </c>
      <c r="B309" s="56" t="n">
        <v>1580928.29</v>
      </c>
      <c r="C309" s="63" t="n">
        <v>1433184.61</v>
      </c>
      <c r="D309" s="63" t="n">
        <v>0</v>
      </c>
      <c r="E309" s="63" t="n">
        <v>147743.68</v>
      </c>
    </row>
    <row r="310" customFormat="false" ht="12.75" hidden="false" customHeight="false" outlineLevel="0" collapsed="false">
      <c r="A310" s="19" t="s">
        <v>311</v>
      </c>
      <c r="B310" s="56" t="n">
        <v>339747.62</v>
      </c>
      <c r="C310" s="63" t="n">
        <v>140700.09</v>
      </c>
      <c r="D310" s="63" t="n">
        <v>0</v>
      </c>
      <c r="E310" s="63" t="n">
        <v>199047.53</v>
      </c>
    </row>
    <row r="311" customFormat="false" ht="12.75" hidden="false" customHeight="false" outlineLevel="0" collapsed="false">
      <c r="A311" s="19" t="s">
        <v>312</v>
      </c>
      <c r="B311" s="56" t="n">
        <v>902212.56</v>
      </c>
      <c r="C311" s="63" t="n">
        <v>399686.55</v>
      </c>
      <c r="D311" s="63" t="n">
        <v>97000</v>
      </c>
      <c r="E311" s="63" t="n">
        <v>405526.01</v>
      </c>
    </row>
    <row r="312" customFormat="false" ht="12.75" hidden="false" customHeight="false" outlineLevel="0" collapsed="false">
      <c r="A312" s="19" t="s">
        <v>313</v>
      </c>
      <c r="B312" s="56" t="n">
        <v>609908.65</v>
      </c>
      <c r="C312" s="63" t="n">
        <v>196357.3</v>
      </c>
      <c r="D312" s="63" t="n">
        <v>17920</v>
      </c>
      <c r="E312" s="63" t="n">
        <v>395631.35</v>
      </c>
    </row>
    <row r="313" customFormat="false" ht="12.75" hidden="false" customHeight="false" outlineLevel="0" collapsed="false">
      <c r="A313" s="19" t="s">
        <v>314</v>
      </c>
      <c r="B313" s="56" t="n">
        <v>243839.13</v>
      </c>
      <c r="C313" s="63" t="n">
        <v>154861.5</v>
      </c>
      <c r="D313" s="63" t="n">
        <v>0</v>
      </c>
      <c r="E313" s="63" t="n">
        <v>88977.63</v>
      </c>
    </row>
    <row r="314" customFormat="false" ht="12.75" hidden="false" customHeight="false" outlineLevel="0" collapsed="false">
      <c r="A314" s="19" t="s">
        <v>315</v>
      </c>
      <c r="B314" s="56" t="n">
        <v>1120415.14</v>
      </c>
      <c r="C314" s="63" t="n">
        <v>784553.13</v>
      </c>
      <c r="D314" s="63" t="n">
        <v>0</v>
      </c>
      <c r="E314" s="63" t="n">
        <v>335862.01</v>
      </c>
    </row>
    <row r="315" customFormat="false" ht="12.75" hidden="false" customHeight="false" outlineLevel="0" collapsed="false">
      <c r="A315" s="19" t="s">
        <v>316</v>
      </c>
      <c r="B315" s="56" t="n">
        <v>2832101.29</v>
      </c>
      <c r="C315" s="63" t="n">
        <v>1907273.68</v>
      </c>
      <c r="D315" s="63" t="n">
        <v>126000</v>
      </c>
      <c r="E315" s="63" t="n">
        <v>798827.61</v>
      </c>
    </row>
    <row r="316" customFormat="false" ht="12.75" hidden="false" customHeight="false" outlineLevel="0" collapsed="false">
      <c r="A316" s="19" t="s">
        <v>317</v>
      </c>
      <c r="B316" s="56" t="n">
        <v>14456422.19</v>
      </c>
      <c r="C316" s="63" t="n">
        <v>13527598.99</v>
      </c>
      <c r="D316" s="63" t="n">
        <v>0</v>
      </c>
      <c r="E316" s="63" t="n">
        <v>928823.2</v>
      </c>
    </row>
    <row r="317" customFormat="false" ht="12.75" hidden="false" customHeight="false" outlineLevel="0" collapsed="false">
      <c r="A317" s="19" t="s">
        <v>318</v>
      </c>
      <c r="B317" s="56" t="n">
        <v>1851797.31</v>
      </c>
      <c r="C317" s="63" t="n">
        <v>1611233.04</v>
      </c>
      <c r="D317" s="63" t="n">
        <v>3002.4</v>
      </c>
      <c r="E317" s="63" t="n">
        <v>237561.87</v>
      </c>
    </row>
    <row r="318" customFormat="false" ht="12.75" hidden="false" customHeight="false" outlineLevel="0" collapsed="false">
      <c r="A318" s="19" t="s">
        <v>319</v>
      </c>
      <c r="B318" s="56" t="n">
        <v>6935085.17</v>
      </c>
      <c r="C318" s="63" t="n">
        <v>5709190.12</v>
      </c>
      <c r="D318" s="63" t="n">
        <v>15000</v>
      </c>
      <c r="E318" s="63" t="n">
        <v>1210895.05</v>
      </c>
    </row>
    <row r="319" customFormat="false" ht="12.75" hidden="false" customHeight="false" outlineLevel="0" collapsed="false">
      <c r="A319" s="19" t="s">
        <v>320</v>
      </c>
      <c r="B319" s="56" t="n">
        <v>1063093.75</v>
      </c>
      <c r="C319" s="63" t="n">
        <v>439667.75</v>
      </c>
      <c r="D319" s="63" t="n">
        <v>0</v>
      </c>
      <c r="E319" s="63" t="n">
        <v>623426</v>
      </c>
    </row>
    <row r="320" customFormat="false" ht="12.75" hidden="false" customHeight="false" outlineLevel="0" collapsed="false">
      <c r="A320" s="19" t="s">
        <v>321</v>
      </c>
      <c r="B320" s="56" t="n">
        <v>7381076.87</v>
      </c>
      <c r="C320" s="63" t="n">
        <v>6849614.28</v>
      </c>
      <c r="D320" s="63" t="n">
        <v>7500</v>
      </c>
      <c r="E320" s="63" t="n">
        <v>523962.59</v>
      </c>
    </row>
    <row r="321" customFormat="false" ht="12.75" hidden="false" customHeight="false" outlineLevel="0" collapsed="false">
      <c r="A321" s="19" t="s">
        <v>322</v>
      </c>
      <c r="B321" s="56" t="n">
        <v>995010.65</v>
      </c>
      <c r="C321" s="63" t="n">
        <v>560479.37</v>
      </c>
      <c r="D321" s="63" t="n">
        <v>0</v>
      </c>
      <c r="E321" s="63" t="n">
        <v>434531.28</v>
      </c>
    </row>
    <row r="322" customFormat="false" ht="12.75" hidden="false" customHeight="false" outlineLevel="0" collapsed="false">
      <c r="A322" s="19" t="s">
        <v>323</v>
      </c>
      <c r="B322" s="56" t="n">
        <v>836523.89</v>
      </c>
      <c r="C322" s="63" t="n">
        <v>674699.97</v>
      </c>
      <c r="D322" s="63" t="n">
        <v>0</v>
      </c>
      <c r="E322" s="63" t="n">
        <v>161823.92</v>
      </c>
    </row>
    <row r="323" customFormat="false" ht="12.75" hidden="false" customHeight="false" outlineLevel="0" collapsed="false">
      <c r="A323" s="19" t="s">
        <v>324</v>
      </c>
      <c r="B323" s="56" t="n">
        <v>1351253.01</v>
      </c>
      <c r="C323" s="63" t="n">
        <v>904844.42</v>
      </c>
      <c r="D323" s="63" t="n">
        <v>0</v>
      </c>
      <c r="E323" s="63" t="n">
        <v>446408.59</v>
      </c>
    </row>
    <row r="324" customFormat="false" ht="12.75" hidden="false" customHeight="false" outlineLevel="0" collapsed="false">
      <c r="A324" s="19" t="s">
        <v>325</v>
      </c>
      <c r="B324" s="56" t="n">
        <v>291542.67</v>
      </c>
      <c r="C324" s="63" t="n">
        <v>291542.67</v>
      </c>
      <c r="D324" s="63" t="n">
        <v>0</v>
      </c>
      <c r="E324" s="63" t="n">
        <v>0</v>
      </c>
    </row>
    <row r="325" customFormat="false" ht="12.75" hidden="false" customHeight="false" outlineLevel="0" collapsed="false">
      <c r="A325" s="19" t="s">
        <v>326</v>
      </c>
      <c r="B325" s="56" t="n">
        <v>768294.02</v>
      </c>
      <c r="C325" s="63" t="n">
        <v>570621.97</v>
      </c>
      <c r="D325" s="63" t="n">
        <v>0</v>
      </c>
      <c r="E325" s="63" t="n">
        <v>197672.05</v>
      </c>
    </row>
    <row r="326" customFormat="false" ht="12.75" hidden="false" customHeight="false" outlineLevel="0" collapsed="false">
      <c r="A326" s="19" t="s">
        <v>327</v>
      </c>
      <c r="B326" s="56" t="n">
        <v>247364.15</v>
      </c>
      <c r="C326" s="63" t="n">
        <v>247364.15</v>
      </c>
      <c r="D326" s="63" t="n">
        <v>0</v>
      </c>
      <c r="E326" s="63" t="n">
        <v>0</v>
      </c>
    </row>
    <row r="327" customFormat="false" ht="12.75" hidden="false" customHeight="false" outlineLevel="0" collapsed="false">
      <c r="A327" s="19" t="s">
        <v>328</v>
      </c>
      <c r="B327" s="56" t="n">
        <v>983005.13</v>
      </c>
      <c r="C327" s="63" t="n">
        <v>776830.12</v>
      </c>
      <c r="D327" s="63" t="n">
        <v>0</v>
      </c>
      <c r="E327" s="63" t="n">
        <v>206175.01</v>
      </c>
    </row>
    <row r="328" customFormat="false" ht="12.75" hidden="false" customHeight="false" outlineLevel="0" collapsed="false">
      <c r="A328" s="19" t="s">
        <v>329</v>
      </c>
      <c r="B328" s="56" t="n">
        <v>1463082.58</v>
      </c>
      <c r="C328" s="63" t="n">
        <v>896982.14</v>
      </c>
      <c r="D328" s="63" t="n">
        <v>16000</v>
      </c>
      <c r="E328" s="63" t="n">
        <v>550100.44</v>
      </c>
    </row>
    <row r="329" customFormat="false" ht="12.75" hidden="false" customHeight="false" outlineLevel="0" collapsed="false">
      <c r="A329" s="19" t="s">
        <v>330</v>
      </c>
      <c r="B329" s="56" t="n">
        <v>439611.84</v>
      </c>
      <c r="C329" s="63" t="n">
        <v>439611.84</v>
      </c>
      <c r="D329" s="63" t="n">
        <v>0</v>
      </c>
      <c r="E329" s="63" t="n">
        <v>0</v>
      </c>
    </row>
    <row r="330" customFormat="false" ht="12.75" hidden="false" customHeight="false" outlineLevel="0" collapsed="false">
      <c r="A330" s="19" t="s">
        <v>331</v>
      </c>
      <c r="B330" s="56" t="n">
        <v>871944.05</v>
      </c>
      <c r="C330" s="63" t="n">
        <v>627308.14</v>
      </c>
      <c r="D330" s="63" t="n">
        <v>97777.84</v>
      </c>
      <c r="E330" s="63" t="n">
        <v>146858.07</v>
      </c>
    </row>
    <row r="331" customFormat="false" ht="12.75" hidden="false" customHeight="false" outlineLevel="0" collapsed="false">
      <c r="A331" s="19" t="s">
        <v>332</v>
      </c>
      <c r="B331" s="56" t="n">
        <v>998820.7</v>
      </c>
      <c r="C331" s="63" t="n">
        <v>573004.9</v>
      </c>
      <c r="D331" s="63" t="n">
        <v>0</v>
      </c>
      <c r="E331" s="63" t="n">
        <v>425815.8</v>
      </c>
    </row>
    <row r="332" customFormat="false" ht="12.75" hidden="false" customHeight="false" outlineLevel="0" collapsed="false">
      <c r="A332" s="19" t="s">
        <v>333</v>
      </c>
      <c r="B332" s="56" t="n">
        <v>1122890.16</v>
      </c>
      <c r="C332" s="63" t="n">
        <v>690523.72</v>
      </c>
      <c r="D332" s="63" t="n">
        <v>0</v>
      </c>
      <c r="E332" s="63" t="n">
        <v>432366.44</v>
      </c>
    </row>
    <row r="333" customFormat="false" ht="12.75" hidden="false" customHeight="false" outlineLevel="0" collapsed="false">
      <c r="A333" s="19" t="s">
        <v>334</v>
      </c>
      <c r="B333" s="56" t="n">
        <v>664878.48</v>
      </c>
      <c r="C333" s="63" t="n">
        <v>664878.48</v>
      </c>
      <c r="D333" s="63" t="n">
        <v>0</v>
      </c>
      <c r="E333" s="63" t="n">
        <v>0</v>
      </c>
    </row>
    <row r="334" customFormat="false" ht="12.75" hidden="false" customHeight="false" outlineLevel="0" collapsed="false">
      <c r="A334" s="19" t="s">
        <v>335</v>
      </c>
      <c r="B334" s="56" t="n">
        <v>1739838.17</v>
      </c>
      <c r="C334" s="63" t="n">
        <v>1310829.64</v>
      </c>
      <c r="D334" s="63" t="n">
        <v>0</v>
      </c>
      <c r="E334" s="63" t="n">
        <v>429008.53</v>
      </c>
    </row>
    <row r="335" customFormat="false" ht="12.75" hidden="false" customHeight="false" outlineLevel="0" collapsed="false">
      <c r="A335" s="19" t="s">
        <v>336</v>
      </c>
      <c r="B335" s="56" t="n">
        <v>968290.6</v>
      </c>
      <c r="C335" s="63" t="n">
        <v>796067.13</v>
      </c>
      <c r="D335" s="63" t="n">
        <v>40000</v>
      </c>
      <c r="E335" s="63" t="n">
        <v>132223.47</v>
      </c>
    </row>
    <row r="336" customFormat="false" ht="12.75" hidden="false" customHeight="false" outlineLevel="0" collapsed="false">
      <c r="A336" s="19" t="s">
        <v>337</v>
      </c>
      <c r="B336" s="56" t="n">
        <v>1984646.89</v>
      </c>
      <c r="C336" s="63" t="n">
        <v>1579094.91</v>
      </c>
      <c r="D336" s="63" t="n">
        <v>0</v>
      </c>
      <c r="E336" s="63" t="n">
        <v>405551.98</v>
      </c>
    </row>
    <row r="337" customFormat="false" ht="12.75" hidden="false" customHeight="false" outlineLevel="0" collapsed="false">
      <c r="A337" s="19" t="s">
        <v>338</v>
      </c>
      <c r="B337" s="56" t="n">
        <v>746294.51</v>
      </c>
      <c r="C337" s="63" t="n">
        <v>557182.01</v>
      </c>
      <c r="D337" s="63" t="n">
        <v>0</v>
      </c>
      <c r="E337" s="63" t="n">
        <v>189112.5</v>
      </c>
    </row>
    <row r="338" customFormat="false" ht="12.75" hidden="false" customHeight="false" outlineLevel="0" collapsed="false">
      <c r="A338" s="19" t="s">
        <v>339</v>
      </c>
      <c r="B338" s="56" t="n">
        <v>816262.06</v>
      </c>
      <c r="C338" s="63" t="n">
        <v>604842.83</v>
      </c>
      <c r="D338" s="63" t="n">
        <v>0</v>
      </c>
      <c r="E338" s="63" t="n">
        <v>211419.23</v>
      </c>
    </row>
    <row r="339" customFormat="false" ht="12.75" hidden="false" customHeight="false" outlineLevel="0" collapsed="false">
      <c r="A339" s="19" t="s">
        <v>340</v>
      </c>
      <c r="B339" s="56" t="n">
        <v>628736.16</v>
      </c>
      <c r="C339" s="63" t="n">
        <v>457655.7</v>
      </c>
      <c r="D339" s="63" t="n">
        <v>0</v>
      </c>
      <c r="E339" s="63" t="n">
        <v>171080.46</v>
      </c>
    </row>
    <row r="340" customFormat="false" ht="12.75" hidden="false" customHeight="false" outlineLevel="0" collapsed="false">
      <c r="A340" s="19" t="s">
        <v>341</v>
      </c>
      <c r="B340" s="56" t="n">
        <v>557108.42</v>
      </c>
      <c r="C340" s="63" t="n">
        <v>448038.48</v>
      </c>
      <c r="D340" s="63" t="n">
        <v>0</v>
      </c>
      <c r="E340" s="63" t="n">
        <v>109069.94</v>
      </c>
    </row>
    <row r="341" customFormat="false" ht="12.75" hidden="false" customHeight="false" outlineLevel="0" collapsed="false">
      <c r="A341" s="19" t="s">
        <v>342</v>
      </c>
      <c r="B341" s="56" t="n">
        <v>1087157.94</v>
      </c>
      <c r="C341" s="63" t="n">
        <v>559383.63</v>
      </c>
      <c r="D341" s="63" t="n">
        <v>0</v>
      </c>
      <c r="E341" s="63" t="n">
        <v>527774.31</v>
      </c>
    </row>
    <row r="342" customFormat="false" ht="12.75" hidden="false" customHeight="false" outlineLevel="0" collapsed="false">
      <c r="A342" s="19" t="s">
        <v>343</v>
      </c>
      <c r="B342" s="56" t="n">
        <v>1540754.35</v>
      </c>
      <c r="C342" s="63" t="n">
        <v>1319009.92</v>
      </c>
      <c r="D342" s="63" t="n">
        <v>0</v>
      </c>
      <c r="E342" s="63" t="n">
        <v>221744.43</v>
      </c>
    </row>
    <row r="343" customFormat="false" ht="12.75" hidden="false" customHeight="false" outlineLevel="0" collapsed="false">
      <c r="A343" s="19" t="s">
        <v>344</v>
      </c>
      <c r="B343" s="56" t="n">
        <v>93137130.16</v>
      </c>
      <c r="C343" s="63" t="n">
        <v>16791389.36</v>
      </c>
      <c r="D343" s="63" t="n">
        <v>3267795.85</v>
      </c>
      <c r="E343" s="63" t="n">
        <v>73077944.95</v>
      </c>
    </row>
    <row r="344" customFormat="false" ht="12.75" hidden="false" customHeight="false" outlineLevel="0" collapsed="false">
      <c r="A344" s="19" t="s">
        <v>345</v>
      </c>
      <c r="B344" s="56" t="n">
        <v>884861.13</v>
      </c>
      <c r="C344" s="63" t="n">
        <v>523462.78</v>
      </c>
      <c r="D344" s="63" t="n">
        <v>0</v>
      </c>
      <c r="E344" s="63" t="n">
        <v>361398.35</v>
      </c>
    </row>
    <row r="345" customFormat="false" ht="12.75" hidden="false" customHeight="false" outlineLevel="0" collapsed="false">
      <c r="A345" s="19" t="s">
        <v>346</v>
      </c>
      <c r="B345" s="56" t="n">
        <v>994894.3</v>
      </c>
      <c r="C345" s="63" t="n">
        <v>772351.97</v>
      </c>
      <c r="D345" s="63" t="n">
        <v>0</v>
      </c>
      <c r="E345" s="63" t="n">
        <v>222542.33</v>
      </c>
    </row>
    <row r="346" customFormat="false" ht="12.75" hidden="false" customHeight="false" outlineLevel="0" collapsed="false">
      <c r="A346" s="19" t="s">
        <v>347</v>
      </c>
      <c r="B346" s="56" t="n">
        <v>5549065.98</v>
      </c>
      <c r="C346" s="63" t="n">
        <v>4622982.81</v>
      </c>
      <c r="D346" s="63" t="n">
        <v>0</v>
      </c>
      <c r="E346" s="63" t="n">
        <v>926083.17</v>
      </c>
    </row>
    <row r="347" customFormat="false" ht="12.75" hidden="false" customHeight="false" outlineLevel="0" collapsed="false">
      <c r="A347" s="19" t="s">
        <v>348</v>
      </c>
      <c r="B347" s="56" t="n">
        <v>392567.82</v>
      </c>
      <c r="C347" s="63" t="n">
        <v>339088.25</v>
      </c>
      <c r="D347" s="63" t="n">
        <v>0</v>
      </c>
      <c r="E347" s="63" t="n">
        <v>53479.57</v>
      </c>
    </row>
    <row r="348" customFormat="false" ht="12.75" hidden="false" customHeight="false" outlineLevel="0" collapsed="false">
      <c r="A348" s="19" t="s">
        <v>349</v>
      </c>
      <c r="B348" s="56" t="n">
        <v>1924566.21</v>
      </c>
      <c r="C348" s="63" t="n">
        <v>1367677.41</v>
      </c>
      <c r="D348" s="63" t="n">
        <v>0</v>
      </c>
      <c r="E348" s="63" t="n">
        <v>556888.8</v>
      </c>
    </row>
    <row r="349" customFormat="false" ht="12.75" hidden="false" customHeight="false" outlineLevel="0" collapsed="false">
      <c r="A349" s="19" t="s">
        <v>350</v>
      </c>
      <c r="B349" s="56" t="n">
        <v>366339.49</v>
      </c>
      <c r="C349" s="63" t="n">
        <v>115838.58</v>
      </c>
      <c r="D349" s="63" t="n">
        <v>0</v>
      </c>
      <c r="E349" s="63" t="n">
        <v>250500.91</v>
      </c>
    </row>
    <row r="350" customFormat="false" ht="12.75" hidden="false" customHeight="false" outlineLevel="0" collapsed="false">
      <c r="A350" s="19" t="s">
        <v>351</v>
      </c>
      <c r="B350" s="56" t="n">
        <v>4072151.13</v>
      </c>
      <c r="C350" s="63" t="n">
        <v>3661716.82</v>
      </c>
      <c r="D350" s="63" t="n">
        <v>5500</v>
      </c>
      <c r="E350" s="63" t="n">
        <v>404934.31</v>
      </c>
    </row>
    <row r="351" customFormat="false" ht="12.75" hidden="false" customHeight="false" outlineLevel="0" collapsed="false">
      <c r="A351" s="19" t="s">
        <v>352</v>
      </c>
      <c r="B351" s="56" t="n">
        <v>1181563.44</v>
      </c>
      <c r="C351" s="63" t="n">
        <v>916157.25</v>
      </c>
      <c r="D351" s="63" t="n">
        <v>0</v>
      </c>
      <c r="E351" s="63" t="n">
        <v>265406.19</v>
      </c>
    </row>
    <row r="352" customFormat="false" ht="12.75" hidden="false" customHeight="false" outlineLevel="0" collapsed="false">
      <c r="A352" s="19" t="s">
        <v>353</v>
      </c>
      <c r="B352" s="56" t="n">
        <v>529422.33</v>
      </c>
      <c r="C352" s="63" t="n">
        <v>329016.43</v>
      </c>
      <c r="D352" s="63" t="n">
        <v>0</v>
      </c>
      <c r="E352" s="63" t="n">
        <v>200405.9</v>
      </c>
    </row>
    <row r="353" customFormat="false" ht="12.75" hidden="false" customHeight="false" outlineLevel="0" collapsed="false">
      <c r="A353" s="19" t="s">
        <v>354</v>
      </c>
      <c r="B353" s="56" t="n">
        <v>859885.37</v>
      </c>
      <c r="C353" s="63" t="n">
        <v>393265.37</v>
      </c>
      <c r="D353" s="63" t="n">
        <v>0</v>
      </c>
      <c r="E353" s="63" t="n">
        <v>466620</v>
      </c>
    </row>
    <row r="354" customFormat="false" ht="12.75" hidden="false" customHeight="false" outlineLevel="0" collapsed="false">
      <c r="A354" s="19" t="s">
        <v>355</v>
      </c>
      <c r="B354" s="56" t="n">
        <v>731125.44</v>
      </c>
      <c r="C354" s="63" t="n">
        <v>544214.96</v>
      </c>
      <c r="D354" s="63" t="n">
        <v>30000</v>
      </c>
      <c r="E354" s="63" t="n">
        <v>156910.48</v>
      </c>
    </row>
    <row r="355" customFormat="false" ht="12.75" hidden="false" customHeight="false" outlineLevel="0" collapsed="false">
      <c r="A355" s="19" t="s">
        <v>356</v>
      </c>
      <c r="B355" s="56" t="n">
        <v>504806.95</v>
      </c>
      <c r="C355" s="63" t="n">
        <v>466480.5</v>
      </c>
      <c r="D355" s="63" t="n">
        <v>0</v>
      </c>
      <c r="E355" s="63" t="n">
        <v>38326.45</v>
      </c>
    </row>
    <row r="356" customFormat="false" ht="12.75" hidden="false" customHeight="false" outlineLevel="0" collapsed="false">
      <c r="A356" s="19" t="s">
        <v>357</v>
      </c>
      <c r="B356" s="56" t="n">
        <v>1338483.79</v>
      </c>
      <c r="C356" s="63" t="n">
        <v>681739.46</v>
      </c>
      <c r="D356" s="63" t="n">
        <v>0</v>
      </c>
      <c r="E356" s="63" t="n">
        <v>656744.33</v>
      </c>
    </row>
    <row r="357" customFormat="false" ht="12.75" hidden="false" customHeight="false" outlineLevel="0" collapsed="false">
      <c r="A357" s="19" t="s">
        <v>358</v>
      </c>
      <c r="B357" s="56" t="n">
        <v>14918183.36</v>
      </c>
      <c r="C357" s="63" t="n">
        <v>13747156.87</v>
      </c>
      <c r="D357" s="63" t="n">
        <v>0</v>
      </c>
      <c r="E357" s="63" t="n">
        <v>1171026.49</v>
      </c>
    </row>
    <row r="358" customFormat="false" ht="12.75" hidden="false" customHeight="false" outlineLevel="0" collapsed="false">
      <c r="A358" s="19" t="s">
        <v>359</v>
      </c>
      <c r="B358" s="56" t="n">
        <v>4424761.17</v>
      </c>
      <c r="C358" s="63" t="n">
        <v>3978260.6</v>
      </c>
      <c r="D358" s="63" t="n">
        <v>0</v>
      </c>
      <c r="E358" s="63" t="n">
        <v>446500.57</v>
      </c>
    </row>
    <row r="359" customFormat="false" ht="12.75" hidden="false" customHeight="false" outlineLevel="0" collapsed="false">
      <c r="A359" s="19" t="s">
        <v>360</v>
      </c>
      <c r="B359" s="56" t="n">
        <v>5182350.61</v>
      </c>
      <c r="C359" s="63" t="n">
        <v>4725445.21</v>
      </c>
      <c r="D359" s="63" t="n">
        <v>0</v>
      </c>
      <c r="E359" s="63" t="n">
        <v>456905.4</v>
      </c>
    </row>
    <row r="360" customFormat="false" ht="12.75" hidden="false" customHeight="false" outlineLevel="0" collapsed="false">
      <c r="A360" s="19" t="s">
        <v>361</v>
      </c>
      <c r="B360" s="56" t="n">
        <v>912614.03</v>
      </c>
      <c r="C360" s="63" t="n">
        <v>800111.38</v>
      </c>
      <c r="D360" s="63" t="n">
        <v>0</v>
      </c>
      <c r="E360" s="63" t="n">
        <v>112502.65</v>
      </c>
    </row>
    <row r="361" customFormat="false" ht="12.75" hidden="false" customHeight="false" outlineLevel="0" collapsed="false">
      <c r="A361" s="19" t="s">
        <v>362</v>
      </c>
      <c r="B361" s="56" t="n">
        <v>872848.7</v>
      </c>
      <c r="C361" s="63" t="n">
        <v>521491.92</v>
      </c>
      <c r="D361" s="63" t="n">
        <v>0</v>
      </c>
      <c r="E361" s="63" t="n">
        <v>351356.78</v>
      </c>
    </row>
    <row r="362" customFormat="false" ht="12.75" hidden="false" customHeight="false" outlineLevel="0" collapsed="false">
      <c r="A362" s="19" t="s">
        <v>363</v>
      </c>
      <c r="B362" s="56" t="n">
        <v>718167.89</v>
      </c>
      <c r="C362" s="63" t="n">
        <v>646269.88</v>
      </c>
      <c r="D362" s="63" t="n">
        <v>0</v>
      </c>
      <c r="E362" s="63" t="n">
        <v>71898.01</v>
      </c>
    </row>
    <row r="363" customFormat="false" ht="12.75" hidden="false" customHeight="false" outlineLevel="0" collapsed="false">
      <c r="A363" s="19" t="s">
        <v>364</v>
      </c>
      <c r="B363" s="56" t="n">
        <v>1802389.7</v>
      </c>
      <c r="C363" s="63" t="n">
        <v>1774354.15</v>
      </c>
      <c r="D363" s="63" t="n">
        <v>0</v>
      </c>
      <c r="E363" s="63" t="n">
        <v>28035.55</v>
      </c>
    </row>
    <row r="364" customFormat="false" ht="12.75" hidden="false" customHeight="false" outlineLevel="0" collapsed="false">
      <c r="A364" s="19" t="s">
        <v>365</v>
      </c>
      <c r="B364" s="56" t="n">
        <v>13482922.04</v>
      </c>
      <c r="C364" s="63" t="n">
        <v>12248233.59</v>
      </c>
      <c r="D364" s="63" t="n">
        <v>0</v>
      </c>
      <c r="E364" s="63" t="n">
        <v>1234688.45</v>
      </c>
    </row>
    <row r="365" customFormat="false" ht="12.75" hidden="false" customHeight="false" outlineLevel="0" collapsed="false">
      <c r="A365" s="19" t="s">
        <v>366</v>
      </c>
      <c r="B365" s="56" t="n">
        <v>1440234.5</v>
      </c>
      <c r="C365" s="63" t="n">
        <v>1177878.45</v>
      </c>
      <c r="D365" s="63" t="n">
        <v>12486.04</v>
      </c>
      <c r="E365" s="63" t="n">
        <v>249870.01</v>
      </c>
    </row>
    <row r="366" customFormat="false" ht="12.75" hidden="false" customHeight="false" outlineLevel="0" collapsed="false">
      <c r="A366" s="19" t="s">
        <v>367</v>
      </c>
      <c r="B366" s="56" t="n">
        <v>1914684.85</v>
      </c>
      <c r="C366" s="63" t="n">
        <v>1070160.4</v>
      </c>
      <c r="D366" s="63" t="n">
        <v>0</v>
      </c>
      <c r="E366" s="63" t="n">
        <v>844524.45</v>
      </c>
    </row>
    <row r="367" customFormat="false" ht="12.75" hidden="false" customHeight="false" outlineLevel="0" collapsed="false">
      <c r="A367" s="19" t="s">
        <v>368</v>
      </c>
      <c r="B367" s="56" t="n">
        <v>100441.58</v>
      </c>
      <c r="C367" s="63" t="n">
        <v>95017</v>
      </c>
      <c r="D367" s="63" t="n">
        <v>0</v>
      </c>
      <c r="E367" s="63" t="n">
        <v>5424.58</v>
      </c>
    </row>
    <row r="368" customFormat="false" ht="12.75" hidden="false" customHeight="false" outlineLevel="0" collapsed="false">
      <c r="A368" s="19" t="s">
        <v>369</v>
      </c>
      <c r="B368" s="56" t="n">
        <v>491778.48</v>
      </c>
      <c r="C368" s="63" t="n">
        <v>458812.57</v>
      </c>
      <c r="D368" s="63" t="n">
        <v>0</v>
      </c>
      <c r="E368" s="63" t="n">
        <v>32965.91</v>
      </c>
    </row>
    <row r="369" customFormat="false" ht="12.75" hidden="false" customHeight="false" outlineLevel="0" collapsed="false">
      <c r="A369" s="19" t="s">
        <v>370</v>
      </c>
      <c r="B369" s="56" t="n">
        <v>421981.99</v>
      </c>
      <c r="C369" s="63" t="n">
        <v>337809.13</v>
      </c>
      <c r="D369" s="63" t="n">
        <v>0</v>
      </c>
      <c r="E369" s="63" t="n">
        <v>84172.86</v>
      </c>
    </row>
    <row r="370" customFormat="false" ht="12.75" hidden="false" customHeight="false" outlineLevel="0" collapsed="false">
      <c r="A370" s="19" t="s">
        <v>371</v>
      </c>
      <c r="B370" s="56" t="n">
        <v>7909860.02</v>
      </c>
      <c r="C370" s="63" t="n">
        <v>7345857.43</v>
      </c>
      <c r="D370" s="63" t="n">
        <v>0</v>
      </c>
      <c r="E370" s="63" t="n">
        <v>564002.59</v>
      </c>
    </row>
    <row r="371" customFormat="false" ht="12.75" hidden="false" customHeight="false" outlineLevel="0" collapsed="false">
      <c r="A371" s="19" t="s">
        <v>372</v>
      </c>
      <c r="B371" s="56" t="n">
        <v>1396962.25</v>
      </c>
      <c r="C371" s="63" t="n">
        <v>774595.64</v>
      </c>
      <c r="D371" s="63" t="n">
        <v>5000</v>
      </c>
      <c r="E371" s="63" t="n">
        <v>617366.61</v>
      </c>
    </row>
    <row r="372" customFormat="false" ht="12.75" hidden="false" customHeight="false" outlineLevel="0" collapsed="false">
      <c r="A372" s="19" t="s">
        <v>373</v>
      </c>
      <c r="B372" s="56" t="n">
        <v>1018586.56</v>
      </c>
      <c r="C372" s="63" t="n">
        <v>676286.23</v>
      </c>
      <c r="D372" s="63" t="n">
        <v>0</v>
      </c>
      <c r="E372" s="63" t="n">
        <v>342300.33</v>
      </c>
    </row>
    <row r="373" customFormat="false" ht="12.75" hidden="false" customHeight="false" outlineLevel="0" collapsed="false">
      <c r="A373" s="19" t="s">
        <v>374</v>
      </c>
      <c r="B373" s="56" t="n">
        <v>955935.5</v>
      </c>
      <c r="C373" s="63" t="n">
        <v>757642.16</v>
      </c>
      <c r="D373" s="63" t="n">
        <v>0</v>
      </c>
      <c r="E373" s="63" t="n">
        <v>198293.34</v>
      </c>
    </row>
    <row r="374" customFormat="false" ht="12.75" hidden="false" customHeight="false" outlineLevel="0" collapsed="false">
      <c r="A374" s="19" t="s">
        <v>375</v>
      </c>
      <c r="B374" s="56" t="n">
        <v>362101.36</v>
      </c>
      <c r="C374" s="63" t="n">
        <v>95009.1</v>
      </c>
      <c r="D374" s="63" t="n">
        <v>0</v>
      </c>
      <c r="E374" s="63" t="n">
        <v>267092.26</v>
      </c>
    </row>
    <row r="375" customFormat="false" ht="12.75" hidden="false" customHeight="false" outlineLevel="0" collapsed="false">
      <c r="A375" s="19" t="s">
        <v>376</v>
      </c>
      <c r="B375" s="56" t="n">
        <v>1446296.79</v>
      </c>
      <c r="C375" s="63" t="n">
        <v>964952.18</v>
      </c>
      <c r="D375" s="63" t="n">
        <v>0</v>
      </c>
      <c r="E375" s="63" t="n">
        <v>481344.61</v>
      </c>
    </row>
    <row r="376" customFormat="false" ht="12.75" hidden="false" customHeight="false" outlineLevel="0" collapsed="false">
      <c r="A376" s="19" t="s">
        <v>377</v>
      </c>
      <c r="B376" s="56" t="n">
        <v>352523.24</v>
      </c>
      <c r="C376" s="63" t="n">
        <v>243875.13</v>
      </c>
      <c r="D376" s="63" t="n">
        <v>0</v>
      </c>
      <c r="E376" s="63" t="n">
        <v>108648.11</v>
      </c>
    </row>
    <row r="377" customFormat="false" ht="12.75" hidden="false" customHeight="false" outlineLevel="0" collapsed="false">
      <c r="A377" s="19" t="s">
        <v>378</v>
      </c>
      <c r="B377" s="56" t="n">
        <v>3233234.77</v>
      </c>
      <c r="C377" s="63" t="n">
        <v>2115041.68</v>
      </c>
      <c r="D377" s="63" t="n">
        <v>0</v>
      </c>
      <c r="E377" s="63" t="n">
        <v>1118193.09</v>
      </c>
    </row>
    <row r="378" customFormat="false" ht="12.75" hidden="false" customHeight="false" outlineLevel="0" collapsed="false">
      <c r="A378" s="19" t="s">
        <v>379</v>
      </c>
      <c r="B378" s="56" t="n">
        <v>2512068.88</v>
      </c>
      <c r="C378" s="63" t="n">
        <v>1347252.3</v>
      </c>
      <c r="D378" s="63" t="n">
        <v>0</v>
      </c>
      <c r="E378" s="63" t="n">
        <v>1164816.58</v>
      </c>
    </row>
    <row r="379" customFormat="false" ht="12.75" hidden="false" customHeight="false" outlineLevel="0" collapsed="false">
      <c r="A379" s="19" t="s">
        <v>380</v>
      </c>
      <c r="B379" s="56" t="n">
        <v>557237.03</v>
      </c>
      <c r="C379" s="63" t="n">
        <v>452028.96</v>
      </c>
      <c r="D379" s="63" t="n">
        <v>0</v>
      </c>
      <c r="E379" s="63" t="n">
        <v>105208.07</v>
      </c>
    </row>
    <row r="380" customFormat="false" ht="12.75" hidden="false" customHeight="false" outlineLevel="0" collapsed="false">
      <c r="A380" s="19" t="s">
        <v>381</v>
      </c>
      <c r="B380" s="56" t="n">
        <v>1142902.42</v>
      </c>
      <c r="C380" s="63" t="n">
        <v>1074803.5</v>
      </c>
      <c r="D380" s="63" t="n">
        <v>0</v>
      </c>
      <c r="E380" s="63" t="n">
        <v>68098.92</v>
      </c>
    </row>
    <row r="381" customFormat="false" ht="12.75" hidden="false" customHeight="false" outlineLevel="0" collapsed="false">
      <c r="A381" s="19" t="s">
        <v>382</v>
      </c>
      <c r="B381" s="56" t="n">
        <v>769634.74</v>
      </c>
      <c r="C381" s="63" t="n">
        <v>627837.88</v>
      </c>
      <c r="D381" s="63" t="n">
        <v>27000</v>
      </c>
      <c r="E381" s="63" t="n">
        <v>114796.86</v>
      </c>
    </row>
    <row r="382" customFormat="false" ht="12.75" hidden="false" customHeight="false" outlineLevel="0" collapsed="false">
      <c r="A382" s="19" t="s">
        <v>383</v>
      </c>
      <c r="B382" s="56" t="n">
        <v>1700539.22</v>
      </c>
      <c r="C382" s="63" t="n">
        <v>1428408.74</v>
      </c>
      <c r="D382" s="63" t="n">
        <v>0</v>
      </c>
      <c r="E382" s="63" t="n">
        <v>272130.48</v>
      </c>
    </row>
    <row r="383" customFormat="false" ht="12.75" hidden="false" customHeight="false" outlineLevel="0" collapsed="false">
      <c r="A383" s="19" t="s">
        <v>384</v>
      </c>
      <c r="B383" s="56" t="n">
        <v>749410.7</v>
      </c>
      <c r="C383" s="63" t="n">
        <v>227883.9</v>
      </c>
      <c r="D383" s="63" t="n">
        <v>0</v>
      </c>
      <c r="E383" s="63" t="n">
        <v>521526.8</v>
      </c>
    </row>
    <row r="384" customFormat="false" ht="12.75" hidden="false" customHeight="false" outlineLevel="0" collapsed="false">
      <c r="A384" s="19" t="s">
        <v>385</v>
      </c>
      <c r="B384" s="56" t="n">
        <v>22120966.45</v>
      </c>
      <c r="C384" s="63" t="n">
        <v>17940729.88</v>
      </c>
      <c r="D384" s="63" t="n">
        <v>0</v>
      </c>
      <c r="E384" s="63" t="n">
        <v>4180236.57</v>
      </c>
    </row>
    <row r="385" customFormat="false" ht="12.75" hidden="false" customHeight="false" outlineLevel="0" collapsed="false">
      <c r="A385" s="19" t="s">
        <v>386</v>
      </c>
      <c r="B385" s="56" t="n">
        <v>1920122.76</v>
      </c>
      <c r="C385" s="63" t="n">
        <v>1183672.84</v>
      </c>
      <c r="D385" s="63" t="n">
        <v>13000</v>
      </c>
      <c r="E385" s="63" t="n">
        <v>723449.92</v>
      </c>
    </row>
    <row r="386" customFormat="false" ht="12.75" hidden="false" customHeight="false" outlineLevel="0" collapsed="false">
      <c r="A386" s="19" t="s">
        <v>387</v>
      </c>
      <c r="B386" s="56" t="n">
        <v>987439.02</v>
      </c>
      <c r="C386" s="63" t="n">
        <v>987439.02</v>
      </c>
      <c r="D386" s="63" t="n">
        <v>0</v>
      </c>
      <c r="E386" s="63" t="n">
        <v>0</v>
      </c>
    </row>
    <row r="387" customFormat="false" ht="12.75" hidden="false" customHeight="false" outlineLevel="0" collapsed="false">
      <c r="A387" s="19" t="s">
        <v>388</v>
      </c>
      <c r="B387" s="56" t="n">
        <v>2828879.54</v>
      </c>
      <c r="C387" s="63" t="n">
        <v>2532950.56</v>
      </c>
      <c r="D387" s="63" t="n">
        <v>0</v>
      </c>
      <c r="E387" s="63" t="n">
        <v>295928.98</v>
      </c>
    </row>
    <row r="388" customFormat="false" ht="12.75" hidden="false" customHeight="false" outlineLevel="0" collapsed="false">
      <c r="A388" s="19" t="s">
        <v>389</v>
      </c>
      <c r="B388" s="56" t="n">
        <v>1373180.85</v>
      </c>
      <c r="C388" s="63" t="n">
        <v>1192564.01</v>
      </c>
      <c r="D388" s="63" t="n">
        <v>0</v>
      </c>
      <c r="E388" s="63" t="n">
        <v>180616.84</v>
      </c>
    </row>
    <row r="389" customFormat="false" ht="12.75" hidden="false" customHeight="false" outlineLevel="0" collapsed="false">
      <c r="A389" s="19" t="s">
        <v>390</v>
      </c>
      <c r="B389" s="56" t="n">
        <v>936579.33</v>
      </c>
      <c r="C389" s="63" t="n">
        <v>805230.33</v>
      </c>
      <c r="D389" s="63" t="n">
        <v>0</v>
      </c>
      <c r="E389" s="63" t="n">
        <v>131349</v>
      </c>
    </row>
    <row r="390" customFormat="false" ht="12.75" hidden="false" customHeight="false" outlineLevel="0" collapsed="false">
      <c r="A390" s="19" t="s">
        <v>391</v>
      </c>
      <c r="B390" s="56" t="n">
        <v>929160.68</v>
      </c>
      <c r="C390" s="63" t="n">
        <v>729076.36</v>
      </c>
      <c r="D390" s="63" t="n">
        <v>0</v>
      </c>
      <c r="E390" s="63" t="n">
        <v>200084.32</v>
      </c>
    </row>
    <row r="391" customFormat="false" ht="12.75" hidden="false" customHeight="false" outlineLevel="0" collapsed="false">
      <c r="A391" s="19" t="s">
        <v>392</v>
      </c>
      <c r="B391" s="56" t="n">
        <v>1151408.67</v>
      </c>
      <c r="C391" s="63" t="n">
        <v>962100.54</v>
      </c>
      <c r="D391" s="63" t="n">
        <v>0</v>
      </c>
      <c r="E391" s="63" t="n">
        <v>189308.13</v>
      </c>
    </row>
    <row r="392" customFormat="false" ht="12.75" hidden="false" customHeight="false" outlineLevel="0" collapsed="false">
      <c r="A392" s="19" t="s">
        <v>393</v>
      </c>
      <c r="B392" s="56" t="n">
        <v>783264.18</v>
      </c>
      <c r="C392" s="63" t="n">
        <v>644165.78</v>
      </c>
      <c r="D392" s="63" t="n">
        <v>0</v>
      </c>
      <c r="E392" s="63" t="n">
        <v>139098.4</v>
      </c>
    </row>
    <row r="393" customFormat="false" ht="12.75" hidden="false" customHeight="false" outlineLevel="0" collapsed="false">
      <c r="A393" s="19" t="s">
        <v>394</v>
      </c>
      <c r="B393" s="56" t="n">
        <v>307650.51</v>
      </c>
      <c r="C393" s="63" t="n">
        <v>241531.41</v>
      </c>
      <c r="D393" s="63" t="n">
        <v>0</v>
      </c>
      <c r="E393" s="63" t="n">
        <v>66119.1</v>
      </c>
    </row>
    <row r="394" customFormat="false" ht="12.75" hidden="false" customHeight="false" outlineLevel="0" collapsed="false">
      <c r="A394" s="19" t="s">
        <v>395</v>
      </c>
      <c r="B394" s="56" t="n">
        <v>1395462.4</v>
      </c>
      <c r="C394" s="63" t="n">
        <v>1147254.17</v>
      </c>
      <c r="D394" s="63" t="n">
        <v>0</v>
      </c>
      <c r="E394" s="63" t="n">
        <v>248208.23</v>
      </c>
    </row>
    <row r="395" customFormat="false" ht="12.75" hidden="false" customHeight="false" outlineLevel="0" collapsed="false">
      <c r="A395" s="19" t="s">
        <v>396</v>
      </c>
      <c r="B395" s="56" t="n">
        <v>6461911.13</v>
      </c>
      <c r="C395" s="63" t="n">
        <v>5115000.29</v>
      </c>
      <c r="D395" s="63" t="n">
        <v>0</v>
      </c>
      <c r="E395" s="63" t="n">
        <v>1346910.84</v>
      </c>
    </row>
    <row r="396" customFormat="false" ht="12.75" hidden="false" customHeight="false" outlineLevel="0" collapsed="false">
      <c r="A396" s="19" t="s">
        <v>397</v>
      </c>
      <c r="B396" s="56" t="n">
        <v>627020.85</v>
      </c>
      <c r="C396" s="63" t="n">
        <v>405375.49</v>
      </c>
      <c r="D396" s="63" t="n">
        <v>0</v>
      </c>
      <c r="E396" s="63" t="n">
        <v>221645.36</v>
      </c>
    </row>
    <row r="397" customFormat="false" ht="12.75" hidden="false" customHeight="false" outlineLevel="0" collapsed="false">
      <c r="A397" s="19" t="s">
        <v>398</v>
      </c>
      <c r="B397" s="56" t="n">
        <v>1855770.65</v>
      </c>
      <c r="C397" s="63" t="n">
        <v>1507510.75</v>
      </c>
      <c r="D397" s="63" t="n">
        <v>0</v>
      </c>
      <c r="E397" s="63" t="n">
        <v>348259.9</v>
      </c>
    </row>
    <row r="398" customFormat="false" ht="12.75" hidden="false" customHeight="false" outlineLevel="0" collapsed="false">
      <c r="A398" s="19" t="s">
        <v>399</v>
      </c>
      <c r="B398" s="56" t="n">
        <v>878129.73</v>
      </c>
      <c r="C398" s="63" t="n">
        <v>620353.03</v>
      </c>
      <c r="D398" s="63" t="n">
        <v>0</v>
      </c>
      <c r="E398" s="63" t="n">
        <v>257776.7</v>
      </c>
    </row>
    <row r="399" customFormat="false" ht="12.75" hidden="false" customHeight="false" outlineLevel="0" collapsed="false">
      <c r="A399" s="19" t="s">
        <v>400</v>
      </c>
      <c r="B399" s="56" t="n">
        <v>670226.73</v>
      </c>
      <c r="C399" s="63" t="n">
        <v>516496.8</v>
      </c>
      <c r="D399" s="63" t="n">
        <v>0</v>
      </c>
      <c r="E399" s="63" t="n">
        <v>153729.93</v>
      </c>
    </row>
    <row r="400" customFormat="false" ht="12.75" hidden="false" customHeight="false" outlineLevel="0" collapsed="false">
      <c r="A400" s="19" t="s">
        <v>401</v>
      </c>
      <c r="B400" s="56" t="n">
        <v>1091400.61</v>
      </c>
      <c r="C400" s="63" t="n">
        <v>682003.55</v>
      </c>
      <c r="D400" s="63" t="n">
        <v>0</v>
      </c>
      <c r="E400" s="63" t="n">
        <v>409397.06</v>
      </c>
    </row>
    <row r="401" customFormat="false" ht="12.75" hidden="false" customHeight="false" outlineLevel="0" collapsed="false">
      <c r="A401" s="19" t="s">
        <v>402</v>
      </c>
      <c r="B401" s="56" t="n">
        <v>2089452.36</v>
      </c>
      <c r="C401" s="63" t="n">
        <v>1368493.04</v>
      </c>
      <c r="D401" s="63" t="n">
        <v>0</v>
      </c>
      <c r="E401" s="63" t="n">
        <v>720959.32</v>
      </c>
    </row>
    <row r="402" customFormat="false" ht="12.75" hidden="false" customHeight="false" outlineLevel="0" collapsed="false">
      <c r="A402" s="19" t="s">
        <v>403</v>
      </c>
      <c r="B402" s="56" t="n">
        <v>731128.03</v>
      </c>
      <c r="C402" s="63" t="n">
        <v>554390.19</v>
      </c>
      <c r="D402" s="63" t="n">
        <v>176737.84</v>
      </c>
      <c r="E402" s="63" t="n">
        <v>0</v>
      </c>
    </row>
    <row r="403" customFormat="false" ht="12.75" hidden="false" customHeight="false" outlineLevel="0" collapsed="false">
      <c r="A403" s="19" t="s">
        <v>404</v>
      </c>
      <c r="B403" s="56" t="n">
        <v>1549556.44</v>
      </c>
      <c r="C403" s="63" t="n">
        <v>1138812.34</v>
      </c>
      <c r="D403" s="63" t="n">
        <v>140000</v>
      </c>
      <c r="E403" s="63" t="n">
        <v>270744.1</v>
      </c>
    </row>
    <row r="404" customFormat="false" ht="12.75" hidden="false" customHeight="false" outlineLevel="0" collapsed="false">
      <c r="A404" s="19" t="s">
        <v>405</v>
      </c>
      <c r="B404" s="56" t="n">
        <v>765253.44</v>
      </c>
      <c r="C404" s="63" t="n">
        <v>415364.26</v>
      </c>
      <c r="D404" s="63" t="n">
        <v>0</v>
      </c>
      <c r="E404" s="63" t="n">
        <v>349889.18</v>
      </c>
    </row>
    <row r="405" customFormat="false" ht="12.75" hidden="false" customHeight="false" outlineLevel="0" collapsed="false">
      <c r="A405" s="19" t="s">
        <v>406</v>
      </c>
      <c r="B405" s="56" t="n">
        <v>1953428.49</v>
      </c>
      <c r="C405" s="63" t="n">
        <v>856794.32</v>
      </c>
      <c r="D405" s="63" t="n">
        <v>0</v>
      </c>
      <c r="E405" s="63" t="n">
        <v>1096634.17</v>
      </c>
    </row>
    <row r="406" customFormat="false" ht="12.75" hidden="false" customHeight="false" outlineLevel="0" collapsed="false">
      <c r="A406" s="19" t="s">
        <v>407</v>
      </c>
      <c r="B406" s="56" t="n">
        <v>1629299.25</v>
      </c>
      <c r="C406" s="63" t="n">
        <v>1275920.34</v>
      </c>
      <c r="D406" s="63" t="n">
        <v>0</v>
      </c>
      <c r="E406" s="63" t="n">
        <v>353378.91</v>
      </c>
    </row>
    <row r="407" customFormat="false" ht="12.75" hidden="false" customHeight="false" outlineLevel="0" collapsed="false">
      <c r="A407" s="19" t="s">
        <v>408</v>
      </c>
      <c r="B407" s="56" t="n">
        <v>664700.02</v>
      </c>
      <c r="C407" s="63" t="n">
        <v>636025.34</v>
      </c>
      <c r="D407" s="63" t="n">
        <v>0</v>
      </c>
      <c r="E407" s="63" t="n">
        <v>28674.68</v>
      </c>
    </row>
    <row r="408" customFormat="false" ht="12.75" hidden="false" customHeight="false" outlineLevel="0" collapsed="false">
      <c r="A408" s="19" t="s">
        <v>409</v>
      </c>
      <c r="B408" s="56" t="n">
        <v>1217493.27</v>
      </c>
      <c r="C408" s="63" t="n">
        <v>637756.46</v>
      </c>
      <c r="D408" s="63" t="n">
        <v>0</v>
      </c>
      <c r="E408" s="63" t="n">
        <v>579736.81</v>
      </c>
    </row>
    <row r="409" customFormat="false" ht="12.75" hidden="false" customHeight="false" outlineLevel="0" collapsed="false">
      <c r="A409" s="19" t="s">
        <v>410</v>
      </c>
      <c r="B409" s="56" t="n">
        <v>817578.65</v>
      </c>
      <c r="C409" s="63" t="n">
        <v>682635.21</v>
      </c>
      <c r="D409" s="63" t="n">
        <v>0</v>
      </c>
      <c r="E409" s="63" t="n">
        <v>134943.44</v>
      </c>
    </row>
    <row r="410" customFormat="false" ht="12.75" hidden="false" customHeight="false" outlineLevel="0" collapsed="false">
      <c r="A410" s="19" t="s">
        <v>411</v>
      </c>
      <c r="B410" s="56" t="n">
        <v>1396541.18</v>
      </c>
      <c r="C410" s="63" t="n">
        <v>545635.69</v>
      </c>
      <c r="D410" s="63" t="n">
        <v>0</v>
      </c>
      <c r="E410" s="63" t="n">
        <v>850905.49</v>
      </c>
    </row>
    <row r="411" customFormat="false" ht="12.75" hidden="false" customHeight="false" outlineLevel="0" collapsed="false">
      <c r="A411" s="19" t="s">
        <v>412</v>
      </c>
      <c r="B411" s="56" t="n">
        <v>750711.19</v>
      </c>
      <c r="C411" s="63" t="n">
        <v>581928.7</v>
      </c>
      <c r="D411" s="63" t="n">
        <v>0</v>
      </c>
      <c r="E411" s="63" t="n">
        <v>168782.49</v>
      </c>
    </row>
    <row r="412" customFormat="false" ht="12.75" hidden="false" customHeight="false" outlineLevel="0" collapsed="false">
      <c r="A412" s="19" t="s">
        <v>413</v>
      </c>
      <c r="B412" s="56" t="n">
        <v>3286661.93</v>
      </c>
      <c r="C412" s="63" t="n">
        <v>2558808.33</v>
      </c>
      <c r="D412" s="63" t="n">
        <v>0</v>
      </c>
      <c r="E412" s="63" t="n">
        <v>727853.6</v>
      </c>
    </row>
    <row r="413" customFormat="false" ht="12.75" hidden="false" customHeight="false" outlineLevel="0" collapsed="false">
      <c r="A413" s="19" t="s">
        <v>414</v>
      </c>
      <c r="B413" s="56" t="n">
        <v>721549.19</v>
      </c>
      <c r="C413" s="63" t="n">
        <v>721549.19</v>
      </c>
      <c r="D413" s="63" t="n">
        <v>0</v>
      </c>
      <c r="E413" s="63" t="n">
        <v>0</v>
      </c>
    </row>
    <row r="414" customFormat="false" ht="12.75" hidden="false" customHeight="false" outlineLevel="0" collapsed="false">
      <c r="A414" s="19" t="s">
        <v>415</v>
      </c>
      <c r="B414" s="56" t="n">
        <v>914391.22</v>
      </c>
      <c r="C414" s="63" t="n">
        <v>689228.49</v>
      </c>
      <c r="D414" s="63" t="n">
        <v>0</v>
      </c>
      <c r="E414" s="63" t="n">
        <v>225162.73</v>
      </c>
    </row>
    <row r="415" customFormat="false" ht="12.75" hidden="false" customHeight="false" outlineLevel="0" collapsed="false">
      <c r="A415" s="19" t="s">
        <v>416</v>
      </c>
      <c r="B415" s="56" t="n">
        <v>654730.94</v>
      </c>
      <c r="C415" s="63" t="n">
        <v>384526.08</v>
      </c>
      <c r="D415" s="63" t="n">
        <v>3800</v>
      </c>
      <c r="E415" s="63" t="n">
        <v>266404.86</v>
      </c>
    </row>
    <row r="416" customFormat="false" ht="12.75" hidden="false" customHeight="false" outlineLevel="0" collapsed="false">
      <c r="A416" s="19" t="s">
        <v>417</v>
      </c>
      <c r="B416" s="56" t="n">
        <v>971508.16</v>
      </c>
      <c r="C416" s="63" t="n">
        <v>910556.67</v>
      </c>
      <c r="D416" s="63" t="n">
        <v>60951.49</v>
      </c>
      <c r="E416" s="63" t="n">
        <v>0</v>
      </c>
    </row>
    <row r="417" customFormat="false" ht="12.75" hidden="false" customHeight="false" outlineLevel="0" collapsed="false">
      <c r="A417" s="19" t="s">
        <v>418</v>
      </c>
      <c r="B417" s="56" t="n">
        <v>621278.85</v>
      </c>
      <c r="C417" s="63" t="n">
        <v>235031.5</v>
      </c>
      <c r="D417" s="63" t="n">
        <v>0</v>
      </c>
      <c r="E417" s="63" t="n">
        <v>386247.35</v>
      </c>
    </row>
    <row r="418" customFormat="false" ht="12.75" hidden="false" customHeight="false" outlineLevel="0" collapsed="false">
      <c r="A418" s="19" t="s">
        <v>419</v>
      </c>
      <c r="B418" s="56" t="n">
        <v>1780846.05</v>
      </c>
      <c r="C418" s="63" t="n">
        <v>942135.91</v>
      </c>
      <c r="D418" s="63" t="n">
        <v>16972.8</v>
      </c>
      <c r="E418" s="63" t="n">
        <v>821737.34</v>
      </c>
    </row>
    <row r="419" customFormat="false" ht="12.75" hidden="false" customHeight="false" outlineLevel="0" collapsed="false">
      <c r="A419" s="19" t="s">
        <v>420</v>
      </c>
      <c r="B419" s="56" t="n">
        <v>1259230.38</v>
      </c>
      <c r="C419" s="63" t="n">
        <v>1040289.67</v>
      </c>
      <c r="D419" s="63" t="n">
        <v>0</v>
      </c>
      <c r="E419" s="63" t="n">
        <v>218940.71</v>
      </c>
    </row>
    <row r="420" customFormat="false" ht="12.75" hidden="false" customHeight="false" outlineLevel="0" collapsed="false">
      <c r="A420" s="19" t="s">
        <v>421</v>
      </c>
      <c r="B420" s="56" t="n">
        <v>22521999.63</v>
      </c>
      <c r="C420" s="63" t="n">
        <v>16577787.66</v>
      </c>
      <c r="D420" s="63" t="n">
        <v>40000</v>
      </c>
      <c r="E420" s="63" t="n">
        <v>5904211.97</v>
      </c>
    </row>
    <row r="421" customFormat="false" ht="12.75" hidden="false" customHeight="false" outlineLevel="0" collapsed="false">
      <c r="A421" s="19" t="s">
        <v>422</v>
      </c>
      <c r="B421" s="56" t="n">
        <v>643555.82</v>
      </c>
      <c r="C421" s="63" t="n">
        <v>509510.63</v>
      </c>
      <c r="D421" s="63" t="n">
        <v>0</v>
      </c>
      <c r="E421" s="63" t="n">
        <v>134045.19</v>
      </c>
    </row>
    <row r="422" customFormat="false" ht="12.75" hidden="false" customHeight="false" outlineLevel="0" collapsed="false">
      <c r="A422" s="19" t="s">
        <v>423</v>
      </c>
      <c r="B422" s="56" t="n">
        <v>660117.71</v>
      </c>
      <c r="C422" s="63" t="n">
        <v>412096.24</v>
      </c>
      <c r="D422" s="63" t="n">
        <v>6000</v>
      </c>
      <c r="E422" s="63" t="n">
        <v>242021.47</v>
      </c>
    </row>
    <row r="423" customFormat="false" ht="12.75" hidden="false" customHeight="false" outlineLevel="0" collapsed="false">
      <c r="A423" s="19" t="s">
        <v>424</v>
      </c>
      <c r="B423" s="56" t="n">
        <v>1316343.28</v>
      </c>
      <c r="C423" s="63" t="n">
        <v>960966.08</v>
      </c>
      <c r="D423" s="63" t="n">
        <v>7000</v>
      </c>
      <c r="E423" s="63" t="n">
        <v>348377.2</v>
      </c>
    </row>
    <row r="424" customFormat="false" ht="13.5" hidden="false" customHeight="false" outlineLevel="0" collapsed="false">
      <c r="A424" s="25" t="s">
        <v>425</v>
      </c>
      <c r="B424" s="56" t="n">
        <v>3071433.54</v>
      </c>
      <c r="C424" s="63" t="n">
        <v>2310561.18</v>
      </c>
      <c r="D424" s="63" t="n">
        <v>0</v>
      </c>
      <c r="E424" s="63" t="n">
        <v>760872.36</v>
      </c>
    </row>
    <row r="425" customFormat="false" ht="12.75" hidden="false" customHeight="false" outlineLevel="0" collapsed="false">
      <c r="A425" s="28" t="s">
        <v>426</v>
      </c>
    </row>
    <row r="426" customFormat="false" ht="12.75" hidden="false" customHeight="false" outlineLevel="0" collapsed="false">
      <c r="A426" s="28" t="s">
        <v>427</v>
      </c>
      <c r="B426" s="1"/>
      <c r="C426" s="1"/>
      <c r="D426" s="1"/>
      <c r="E426" s="1"/>
    </row>
    <row r="427" customFormat="false" ht="12.75" hidden="false" customHeight="false" outlineLevel="0" collapsed="false">
      <c r="B427" s="21"/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07</v>
      </c>
      <c r="B2" s="3"/>
      <c r="C2" s="4"/>
      <c r="D2" s="5"/>
      <c r="E2" s="40" t="s">
        <v>1</v>
      </c>
    </row>
    <row r="3" customFormat="false" ht="15" hidden="false" customHeight="false" outlineLevel="0" collapsed="false">
      <c r="A3" s="7" t="s">
        <v>2</v>
      </c>
      <c r="B3" s="37" t="s">
        <v>3</v>
      </c>
      <c r="C3" s="37"/>
      <c r="D3" s="37"/>
      <c r="E3" s="37"/>
    </row>
    <row r="4" customFormat="false" ht="128.25" hidden="false" customHeight="false" outlineLevel="0" collapsed="false">
      <c r="A4" s="7"/>
      <c r="B4" s="9" t="s">
        <v>4</v>
      </c>
      <c r="C4" s="9" t="s">
        <v>5</v>
      </c>
      <c r="D4" s="9" t="s">
        <v>6</v>
      </c>
      <c r="E4" s="10" t="s">
        <v>7</v>
      </c>
    </row>
    <row r="5" customFormat="false" ht="14.25" hidden="false" customHeight="false" outlineLevel="0" collapsed="false">
      <c r="B5" s="12"/>
      <c r="C5" s="64"/>
      <c r="D5" s="12"/>
    </row>
    <row r="6" customFormat="false" ht="12.75" hidden="false" customHeight="false" outlineLevel="0" collapsed="false">
      <c r="A6" s="13" t="s">
        <v>8</v>
      </c>
      <c r="B6" s="62" t="n">
        <v>1145824246.08</v>
      </c>
      <c r="C6" s="62" t="n">
        <f aca="false">SUM(C8:C424)</f>
        <v>501631044.66</v>
      </c>
      <c r="D6" s="62" t="n">
        <v>365324045.88</v>
      </c>
      <c r="E6" s="62" t="n">
        <v>14315044.27</v>
      </c>
    </row>
    <row r="7" customFormat="false" ht="12.75" hidden="false" customHeight="false" outlineLevel="0" collapsed="false">
      <c r="A7" s="16"/>
      <c r="B7" s="55"/>
      <c r="C7" s="55"/>
      <c r="D7" s="55"/>
      <c r="E7" s="29"/>
    </row>
    <row r="8" customFormat="false" ht="12.75" hidden="false" customHeight="false" outlineLevel="0" collapsed="false">
      <c r="A8" s="19" t="s">
        <v>9</v>
      </c>
      <c r="B8" s="62" t="n">
        <v>1277168.15</v>
      </c>
      <c r="C8" s="62" t="n">
        <f aca="false">VLOOKUP('[1]Despesas de Capital'!$A$8:$A$424,'[1]Despesas de Capital'!$A$8:$G$424,2,0)</f>
        <v>1211669.19</v>
      </c>
      <c r="D8" s="62" t="n">
        <v>65498.96</v>
      </c>
      <c r="E8" s="62" t="n">
        <v>0</v>
      </c>
    </row>
    <row r="9" customFormat="false" ht="12.75" hidden="false" customHeight="false" outlineLevel="0" collapsed="false">
      <c r="A9" s="19" t="s">
        <v>11</v>
      </c>
      <c r="B9" s="62" t="n">
        <v>1086568.31</v>
      </c>
      <c r="C9" s="62" t="n">
        <f aca="false">VLOOKUP('[1]Despesas de Capital'!$A$8:$A$424,'[1]Despesas de Capital'!$A$8:$G$424,2,0)</f>
        <v>1211669.19</v>
      </c>
      <c r="D9" s="62" t="n">
        <v>279530.52</v>
      </c>
      <c r="E9" s="62" t="n">
        <v>0</v>
      </c>
    </row>
    <row r="10" customFormat="false" ht="12.75" hidden="false" customHeight="false" outlineLevel="0" collapsed="false">
      <c r="A10" s="19" t="s">
        <v>12</v>
      </c>
      <c r="B10" s="62" t="n">
        <v>970307.83</v>
      </c>
      <c r="C10" s="62" t="n">
        <f aca="false">VLOOKUP('[1]Despesas de Capital'!$A$8:$A$424,'[1]Despesas de Capital'!$A$8:$G$424,2,0)</f>
        <v>1211669.19</v>
      </c>
      <c r="D10" s="62" t="n">
        <v>261188.63</v>
      </c>
      <c r="E10" s="62" t="n">
        <v>0</v>
      </c>
    </row>
    <row r="11" customFormat="false" ht="12.75" hidden="false" customHeight="false" outlineLevel="0" collapsed="false">
      <c r="A11" s="19" t="s">
        <v>13</v>
      </c>
      <c r="B11" s="62" t="n">
        <v>711410.38</v>
      </c>
      <c r="C11" s="62" t="n">
        <f aca="false">VLOOKUP('[1]Despesas de Capital'!$A$8:$A$424,'[1]Despesas de Capital'!$A$8:$G$424,2,0)</f>
        <v>1211669.19</v>
      </c>
      <c r="D11" s="62" t="n">
        <v>105264.63</v>
      </c>
      <c r="E11" s="62" t="n">
        <v>0</v>
      </c>
    </row>
    <row r="12" customFormat="false" ht="12.75" hidden="false" customHeight="false" outlineLevel="0" collapsed="false">
      <c r="A12" s="19" t="s">
        <v>14</v>
      </c>
      <c r="B12" s="62" t="n">
        <v>758361.91</v>
      </c>
      <c r="C12" s="62" t="n">
        <f aca="false">VLOOKUP('[1]Despesas de Capital'!$A$8:$A$424,'[1]Despesas de Capital'!$A$8:$G$424,2,0)</f>
        <v>1211669.19</v>
      </c>
      <c r="D12" s="62" t="n">
        <v>392354.86</v>
      </c>
      <c r="E12" s="62" t="n">
        <v>0</v>
      </c>
    </row>
    <row r="13" customFormat="false" ht="12.75" hidden="false" customHeight="false" outlineLevel="0" collapsed="false">
      <c r="A13" s="19" t="s">
        <v>15</v>
      </c>
      <c r="B13" s="62" t="n">
        <v>676749.13</v>
      </c>
      <c r="C13" s="62" t="n">
        <f aca="false">VLOOKUP('[1]Despesas de Capital'!$A$8:$A$424,'[1]Despesas de Capital'!$A$8:$G$424,2,0)</f>
        <v>1211669.19</v>
      </c>
      <c r="D13" s="62" t="n">
        <v>402368.83</v>
      </c>
      <c r="E13" s="62" t="n">
        <v>0</v>
      </c>
    </row>
    <row r="14" customFormat="false" ht="12.75" hidden="false" customHeight="false" outlineLevel="0" collapsed="false">
      <c r="A14" s="19" t="s">
        <v>16</v>
      </c>
      <c r="B14" s="62" t="n">
        <v>16864272.77</v>
      </c>
      <c r="C14" s="62" t="n">
        <f aca="false">VLOOKUP('[1]Despesas de Capital'!$A$8:$A$424,'[1]Despesas de Capital'!$A$8:$G$424,2,0)</f>
        <v>1211669.19</v>
      </c>
      <c r="D14" s="62" t="n">
        <v>3086064.77</v>
      </c>
      <c r="E14" s="62" t="n">
        <v>31070</v>
      </c>
    </row>
    <row r="15" customFormat="false" ht="12.75" hidden="false" customHeight="false" outlineLevel="0" collapsed="false">
      <c r="A15" s="19" t="s">
        <v>17</v>
      </c>
      <c r="B15" s="62" t="n">
        <v>2103328.04</v>
      </c>
      <c r="C15" s="62" t="n">
        <f aca="false">VLOOKUP('[1]Despesas de Capital'!$A$8:$A$424,'[1]Despesas de Capital'!$A$8:$G$424,2,0)</f>
        <v>1211669.19</v>
      </c>
      <c r="D15" s="62" t="n">
        <v>807455.36</v>
      </c>
      <c r="E15" s="62" t="n">
        <v>0</v>
      </c>
    </row>
    <row r="16" customFormat="false" ht="12.75" hidden="false" customHeight="false" outlineLevel="0" collapsed="false">
      <c r="A16" s="19" t="s">
        <v>18</v>
      </c>
      <c r="B16" s="62" t="n">
        <v>286573.19</v>
      </c>
      <c r="C16" s="62" t="n">
        <f aca="false">VLOOKUP('[1]Despesas de Capital'!$A$8:$A$424,'[1]Despesas de Capital'!$A$8:$G$424,2,0)</f>
        <v>1211669.19</v>
      </c>
      <c r="D16" s="62" t="n">
        <v>162080.35</v>
      </c>
      <c r="E16" s="62" t="n">
        <v>10500</v>
      </c>
    </row>
    <row r="17" customFormat="false" ht="12.75" hidden="false" customHeight="false" outlineLevel="0" collapsed="false">
      <c r="A17" s="19" t="s">
        <v>19</v>
      </c>
      <c r="B17" s="62" t="n">
        <v>2800692.63</v>
      </c>
      <c r="C17" s="62" t="n">
        <f aca="false">VLOOKUP('[1]Despesas de Capital'!$A$8:$A$424,'[1]Despesas de Capital'!$A$8:$G$424,2,0)</f>
        <v>1211669.19</v>
      </c>
      <c r="D17" s="62" t="n">
        <v>705560.14</v>
      </c>
      <c r="E17" s="62" t="n">
        <v>0</v>
      </c>
    </row>
    <row r="18" customFormat="false" ht="12.75" hidden="false" customHeight="false" outlineLevel="0" collapsed="false">
      <c r="A18" s="19" t="s">
        <v>20</v>
      </c>
      <c r="B18" s="62" t="n">
        <v>1414584.01</v>
      </c>
      <c r="C18" s="62" t="n">
        <f aca="false">VLOOKUP('[1]Despesas de Capital'!$A$8:$A$424,'[1]Despesas de Capital'!$A$8:$G$424,2,0)</f>
        <v>1211669.19</v>
      </c>
      <c r="D18" s="62" t="n">
        <v>526265.49</v>
      </c>
      <c r="E18" s="62" t="n">
        <v>0</v>
      </c>
    </row>
    <row r="19" customFormat="false" ht="12.75" hidden="false" customHeight="false" outlineLevel="0" collapsed="false">
      <c r="A19" s="19" t="s">
        <v>21</v>
      </c>
      <c r="B19" s="62" t="n">
        <v>1386171.41</v>
      </c>
      <c r="C19" s="62" t="n">
        <f aca="false">VLOOKUP('[1]Despesas de Capital'!$A$8:$A$424,'[1]Despesas de Capital'!$A$8:$G$424,2,0)</f>
        <v>1211669.19</v>
      </c>
      <c r="D19" s="62" t="n">
        <v>265394.99</v>
      </c>
      <c r="E19" s="62" t="n">
        <v>0</v>
      </c>
    </row>
    <row r="20" customFormat="false" ht="12.75" hidden="false" customHeight="false" outlineLevel="0" collapsed="false">
      <c r="A20" s="19" t="s">
        <v>22</v>
      </c>
      <c r="B20" s="62" t="n">
        <v>1215630.42</v>
      </c>
      <c r="C20" s="62" t="n">
        <f aca="false">VLOOKUP('[1]Despesas de Capital'!$A$8:$A$424,'[1]Despesas de Capital'!$A$8:$G$424,2,0)</f>
        <v>1211669.19</v>
      </c>
      <c r="D20" s="62" t="n">
        <v>800544.38</v>
      </c>
      <c r="E20" s="62" t="n">
        <v>14600</v>
      </c>
    </row>
    <row r="21" customFormat="false" ht="12.75" hidden="false" customHeight="false" outlineLevel="0" collapsed="false">
      <c r="A21" s="19" t="s">
        <v>23</v>
      </c>
      <c r="B21" s="62" t="n">
        <v>1217711.11</v>
      </c>
      <c r="C21" s="62" t="n">
        <f aca="false">VLOOKUP('[1]Despesas de Capital'!$A$8:$A$424,'[1]Despesas de Capital'!$A$8:$G$424,2,0)</f>
        <v>1211669.19</v>
      </c>
      <c r="D21" s="62" t="n">
        <v>225902.24</v>
      </c>
      <c r="E21" s="62" t="n">
        <v>0</v>
      </c>
    </row>
    <row r="22" customFormat="false" ht="12.75" hidden="false" customHeight="false" outlineLevel="0" collapsed="false">
      <c r="A22" s="19" t="s">
        <v>24</v>
      </c>
      <c r="B22" s="62" t="n">
        <v>787212.67</v>
      </c>
      <c r="C22" s="62" t="n">
        <f aca="false">VLOOKUP('[1]Despesas de Capital'!$A$8:$A$424,'[1]Despesas de Capital'!$A$8:$G$424,2,0)</f>
        <v>1211669.19</v>
      </c>
      <c r="D22" s="62" t="n">
        <v>154734.21</v>
      </c>
      <c r="E22" s="62" t="n">
        <v>0</v>
      </c>
    </row>
    <row r="23" customFormat="false" ht="12.75" hidden="false" customHeight="false" outlineLevel="0" collapsed="false">
      <c r="A23" s="19" t="s">
        <v>25</v>
      </c>
      <c r="B23" s="62" t="n">
        <v>872943.57</v>
      </c>
      <c r="C23" s="62" t="n">
        <f aca="false">VLOOKUP('[1]Despesas de Capital'!$A$8:$A$424,'[1]Despesas de Capital'!$A$8:$G$424,2,0)</f>
        <v>1211669.19</v>
      </c>
      <c r="D23" s="62" t="n">
        <v>403694.48</v>
      </c>
      <c r="E23" s="62" t="n">
        <v>5000</v>
      </c>
    </row>
    <row r="24" customFormat="false" ht="12.75" hidden="false" customHeight="false" outlineLevel="0" collapsed="false">
      <c r="A24" s="19" t="s">
        <v>26</v>
      </c>
      <c r="B24" s="62" t="n">
        <v>130556.62</v>
      </c>
      <c r="C24" s="62" t="n">
        <f aca="false">VLOOKUP('[1]Despesas de Capital'!$A$8:$A$424,'[1]Despesas de Capital'!$A$8:$G$424,2,0)</f>
        <v>1211669.19</v>
      </c>
      <c r="D24" s="62" t="n">
        <v>123818.87</v>
      </c>
      <c r="E24" s="62" t="n">
        <v>0</v>
      </c>
    </row>
    <row r="25" customFormat="false" ht="12.75" hidden="false" customHeight="false" outlineLevel="0" collapsed="false">
      <c r="A25" s="19" t="s">
        <v>27</v>
      </c>
      <c r="B25" s="62" t="n">
        <v>523868.94</v>
      </c>
      <c r="C25" s="62" t="n">
        <f aca="false">VLOOKUP('[1]Despesas de Capital'!$A$8:$A$424,'[1]Despesas de Capital'!$A$8:$G$424,2,0)</f>
        <v>1211669.19</v>
      </c>
      <c r="D25" s="62" t="n">
        <v>0</v>
      </c>
      <c r="E25" s="62" t="n">
        <v>0</v>
      </c>
    </row>
    <row r="26" customFormat="false" ht="12.75" hidden="false" customHeight="false" outlineLevel="0" collapsed="false">
      <c r="A26" s="19" t="s">
        <v>28</v>
      </c>
      <c r="B26" s="62" t="n">
        <v>1527212.9</v>
      </c>
      <c r="C26" s="62" t="n">
        <f aca="false">VLOOKUP('[1]Despesas de Capital'!$A$8:$A$424,'[1]Despesas de Capital'!$A$8:$G$424,2,0)</f>
        <v>1211669.19</v>
      </c>
      <c r="D26" s="62" t="n">
        <v>521215.02</v>
      </c>
      <c r="E26" s="62" t="n">
        <v>5000</v>
      </c>
    </row>
    <row r="27" customFormat="false" ht="12.75" hidden="false" customHeight="false" outlineLevel="0" collapsed="false">
      <c r="A27" s="19" t="s">
        <v>29</v>
      </c>
      <c r="B27" s="62" t="n">
        <v>272818.42</v>
      </c>
      <c r="C27" s="62" t="n">
        <f aca="false">VLOOKUP('[1]Despesas de Capital'!$A$8:$A$424,'[1]Despesas de Capital'!$A$8:$G$424,2,0)</f>
        <v>1211669.19</v>
      </c>
      <c r="D27" s="62" t="n">
        <v>100273.9</v>
      </c>
      <c r="E27" s="62" t="n">
        <v>0</v>
      </c>
    </row>
    <row r="28" customFormat="false" ht="12.75" hidden="false" customHeight="false" outlineLevel="0" collapsed="false">
      <c r="A28" s="19" t="s">
        <v>30</v>
      </c>
      <c r="B28" s="62" t="n">
        <v>528650.75</v>
      </c>
      <c r="C28" s="62" t="n">
        <f aca="false">VLOOKUP('[1]Despesas de Capital'!$A$8:$A$424,'[1]Despesas de Capital'!$A$8:$G$424,2,0)</f>
        <v>1211669.19</v>
      </c>
      <c r="D28" s="62" t="n">
        <v>298781.49</v>
      </c>
      <c r="E28" s="62" t="n">
        <v>0</v>
      </c>
    </row>
    <row r="29" customFormat="false" ht="12.75" hidden="false" customHeight="false" outlineLevel="0" collapsed="false">
      <c r="A29" s="19" t="s">
        <v>31</v>
      </c>
      <c r="B29" s="62" t="n">
        <v>497266.11</v>
      </c>
      <c r="C29" s="62" t="n">
        <f aca="false">VLOOKUP('[1]Despesas de Capital'!$A$8:$A$424,'[1]Despesas de Capital'!$A$8:$G$424,2,0)</f>
        <v>1211669.19</v>
      </c>
      <c r="D29" s="62" t="n">
        <v>111213.75</v>
      </c>
      <c r="E29" s="62" t="n">
        <v>0</v>
      </c>
    </row>
    <row r="30" customFormat="false" ht="12.75" hidden="false" customHeight="false" outlineLevel="0" collapsed="false">
      <c r="A30" s="19" t="s">
        <v>32</v>
      </c>
      <c r="B30" s="62" t="n">
        <v>2592399.81</v>
      </c>
      <c r="C30" s="62" t="n">
        <f aca="false">VLOOKUP('[1]Despesas de Capital'!$A$8:$A$424,'[1]Despesas de Capital'!$A$8:$G$424,2,0)</f>
        <v>1211669.19</v>
      </c>
      <c r="D30" s="62" t="n">
        <v>4982.94</v>
      </c>
      <c r="E30" s="62" t="n">
        <v>0</v>
      </c>
    </row>
    <row r="31" customFormat="false" ht="12.75" hidden="false" customHeight="false" outlineLevel="0" collapsed="false">
      <c r="A31" s="19" t="s">
        <v>33</v>
      </c>
      <c r="B31" s="62" t="n">
        <v>1750408.26</v>
      </c>
      <c r="C31" s="62" t="n">
        <f aca="false">VLOOKUP('[1]Despesas de Capital'!$A$8:$A$424,'[1]Despesas de Capital'!$A$8:$G$424,2,0)</f>
        <v>1211669.19</v>
      </c>
      <c r="D31" s="62" t="n">
        <v>436276.47</v>
      </c>
      <c r="E31" s="62" t="n">
        <v>0</v>
      </c>
    </row>
    <row r="32" customFormat="false" ht="12.75" hidden="false" customHeight="false" outlineLevel="0" collapsed="false">
      <c r="A32" s="19" t="s">
        <v>34</v>
      </c>
      <c r="B32" s="62" t="n">
        <v>955118.39</v>
      </c>
      <c r="C32" s="62" t="n">
        <f aca="false">VLOOKUP('[1]Despesas de Capital'!$A$8:$A$424,'[1]Despesas de Capital'!$A$8:$G$424,2,0)</f>
        <v>1211669.19</v>
      </c>
      <c r="D32" s="62" t="n">
        <v>552290.71</v>
      </c>
      <c r="E32" s="62" t="n">
        <v>0</v>
      </c>
    </row>
    <row r="33" customFormat="false" ht="12.75" hidden="false" customHeight="false" outlineLevel="0" collapsed="false">
      <c r="A33" s="19" t="s">
        <v>35</v>
      </c>
      <c r="B33" s="62" t="n">
        <v>911930.61</v>
      </c>
      <c r="C33" s="62" t="n">
        <f aca="false">VLOOKUP('[1]Despesas de Capital'!$A$8:$A$424,'[1]Despesas de Capital'!$A$8:$G$424,2,0)</f>
        <v>1211669.19</v>
      </c>
      <c r="D33" s="62" t="n">
        <v>91992.84</v>
      </c>
      <c r="E33" s="62" t="n">
        <v>0</v>
      </c>
    </row>
    <row r="34" customFormat="false" ht="12.75" hidden="false" customHeight="false" outlineLevel="0" collapsed="false">
      <c r="A34" s="19" t="s">
        <v>36</v>
      </c>
      <c r="B34" s="62" t="n">
        <v>317232.97</v>
      </c>
      <c r="C34" s="62" t="n">
        <f aca="false">VLOOKUP('[1]Despesas de Capital'!$A$8:$A$424,'[1]Despesas de Capital'!$A$8:$G$424,2,0)</f>
        <v>1211669.19</v>
      </c>
      <c r="D34" s="62" t="n">
        <v>249142.23</v>
      </c>
      <c r="E34" s="62" t="n">
        <v>0</v>
      </c>
    </row>
    <row r="35" customFormat="false" ht="12.75" hidden="false" customHeight="false" outlineLevel="0" collapsed="false">
      <c r="A35" s="19" t="s">
        <v>37</v>
      </c>
      <c r="B35" s="62" t="n">
        <v>249093.62</v>
      </c>
      <c r="C35" s="62" t="n">
        <f aca="false">VLOOKUP('[1]Despesas de Capital'!$A$8:$A$424,'[1]Despesas de Capital'!$A$8:$G$424,2,0)</f>
        <v>1211669.19</v>
      </c>
      <c r="D35" s="62" t="n">
        <v>0</v>
      </c>
      <c r="E35" s="62" t="n">
        <v>134118.13</v>
      </c>
    </row>
    <row r="36" customFormat="false" ht="12.75" hidden="false" customHeight="false" outlineLevel="0" collapsed="false">
      <c r="A36" s="19" t="s">
        <v>38</v>
      </c>
      <c r="B36" s="62" t="n">
        <v>780090.97</v>
      </c>
      <c r="C36" s="62" t="n">
        <f aca="false">VLOOKUP('[1]Despesas de Capital'!$A$8:$A$424,'[1]Despesas de Capital'!$A$8:$G$424,2,0)</f>
        <v>1211669.19</v>
      </c>
      <c r="D36" s="62" t="n">
        <v>434983.34</v>
      </c>
      <c r="E36" s="62" t="n">
        <v>0</v>
      </c>
    </row>
    <row r="37" customFormat="false" ht="12.75" hidden="false" customHeight="false" outlineLevel="0" collapsed="false">
      <c r="A37" s="19" t="s">
        <v>39</v>
      </c>
      <c r="B37" s="62" t="n">
        <v>640085.12</v>
      </c>
      <c r="C37" s="62" t="n">
        <f aca="false">VLOOKUP('[1]Despesas de Capital'!$A$8:$A$424,'[1]Despesas de Capital'!$A$8:$G$424,2,0)</f>
        <v>1211669.19</v>
      </c>
      <c r="D37" s="62" t="n">
        <v>465189.63</v>
      </c>
      <c r="E37" s="62" t="n">
        <v>17600</v>
      </c>
    </row>
    <row r="38" customFormat="false" ht="12.75" hidden="false" customHeight="false" outlineLevel="0" collapsed="false">
      <c r="A38" s="19" t="s">
        <v>40</v>
      </c>
      <c r="B38" s="62" t="n">
        <v>1558935.58</v>
      </c>
      <c r="C38" s="62" t="n">
        <f aca="false">VLOOKUP('[1]Despesas de Capital'!$A$8:$A$424,'[1]Despesas de Capital'!$A$8:$G$424,2,0)</f>
        <v>1211669.19</v>
      </c>
      <c r="D38" s="62" t="n">
        <v>327946.91</v>
      </c>
      <c r="E38" s="62" t="n">
        <v>0</v>
      </c>
    </row>
    <row r="39" customFormat="false" ht="12.75" hidden="false" customHeight="false" outlineLevel="0" collapsed="false">
      <c r="A39" s="19" t="s">
        <v>41</v>
      </c>
      <c r="B39" s="62" t="n">
        <v>330810.83</v>
      </c>
      <c r="C39" s="62" t="n">
        <f aca="false">VLOOKUP('[1]Despesas de Capital'!$A$8:$A$424,'[1]Despesas de Capital'!$A$8:$G$424,2,0)</f>
        <v>1211669.19</v>
      </c>
      <c r="D39" s="62" t="n">
        <v>71736.53</v>
      </c>
      <c r="E39" s="62" t="n">
        <v>0</v>
      </c>
    </row>
    <row r="40" customFormat="false" ht="12.75" hidden="false" customHeight="false" outlineLevel="0" collapsed="false">
      <c r="A40" s="19" t="s">
        <v>42</v>
      </c>
      <c r="B40" s="62" t="n">
        <v>3723956.75</v>
      </c>
      <c r="C40" s="62" t="n">
        <f aca="false">VLOOKUP('[1]Despesas de Capital'!$A$8:$A$424,'[1]Despesas de Capital'!$A$8:$G$424,2,0)</f>
        <v>1211669.19</v>
      </c>
      <c r="D40" s="62" t="n">
        <v>779810.09</v>
      </c>
      <c r="E40" s="62" t="n">
        <v>15394.29</v>
      </c>
    </row>
    <row r="41" customFormat="false" ht="12.75" hidden="false" customHeight="false" outlineLevel="0" collapsed="false">
      <c r="A41" s="19" t="s">
        <v>43</v>
      </c>
      <c r="B41" s="62" t="n">
        <v>1272216.59</v>
      </c>
      <c r="C41" s="62" t="n">
        <f aca="false">VLOOKUP('[1]Despesas de Capital'!$A$8:$A$424,'[1]Despesas de Capital'!$A$8:$G$424,2,0)</f>
        <v>1211669.19</v>
      </c>
      <c r="D41" s="62" t="n">
        <v>537159.4</v>
      </c>
      <c r="E41" s="62" t="n">
        <v>1313</v>
      </c>
    </row>
    <row r="42" customFormat="false" ht="12.75" hidden="false" customHeight="false" outlineLevel="0" collapsed="false">
      <c r="A42" s="19" t="s">
        <v>44</v>
      </c>
      <c r="B42" s="62" t="n">
        <v>668976.24</v>
      </c>
      <c r="C42" s="62" t="n">
        <f aca="false">VLOOKUP('[1]Despesas de Capital'!$A$8:$A$424,'[1]Despesas de Capital'!$A$8:$G$424,2,0)</f>
        <v>1211669.19</v>
      </c>
      <c r="D42" s="62" t="n">
        <v>0</v>
      </c>
      <c r="E42" s="62" t="n">
        <v>0</v>
      </c>
    </row>
    <row r="43" customFormat="false" ht="12.75" hidden="false" customHeight="false" outlineLevel="0" collapsed="false">
      <c r="A43" s="19" t="s">
        <v>45</v>
      </c>
      <c r="B43" s="62" t="n">
        <v>918387.08</v>
      </c>
      <c r="C43" s="62" t="n">
        <f aca="false">VLOOKUP('[1]Despesas de Capital'!$A$8:$A$424,'[1]Despesas de Capital'!$A$8:$G$424,2,0)</f>
        <v>1211669.19</v>
      </c>
      <c r="D43" s="62" t="n">
        <v>194055.45</v>
      </c>
      <c r="E43" s="62" t="n">
        <v>0</v>
      </c>
    </row>
    <row r="44" customFormat="false" ht="12.75" hidden="false" customHeight="false" outlineLevel="0" collapsed="false">
      <c r="A44" s="19" t="s">
        <v>46</v>
      </c>
      <c r="B44" s="62" t="n">
        <v>299586.79</v>
      </c>
      <c r="C44" s="62" t="n">
        <f aca="false">VLOOKUP('[1]Despesas de Capital'!$A$8:$A$424,'[1]Despesas de Capital'!$A$8:$G$424,2,0)</f>
        <v>1211669.19</v>
      </c>
      <c r="D44" s="62" t="n">
        <v>166455.41</v>
      </c>
      <c r="E44" s="62" t="n">
        <v>0</v>
      </c>
    </row>
    <row r="45" customFormat="false" ht="12.75" hidden="false" customHeight="false" outlineLevel="0" collapsed="false">
      <c r="A45" s="19" t="s">
        <v>47</v>
      </c>
      <c r="B45" s="62" t="n">
        <v>12139831.9</v>
      </c>
      <c r="C45" s="62" t="n">
        <f aca="false">VLOOKUP('[1]Despesas de Capital'!$A$8:$A$424,'[1]Despesas de Capital'!$A$8:$G$424,2,0)</f>
        <v>1211669.19</v>
      </c>
      <c r="D45" s="62" t="n">
        <v>7078435.3</v>
      </c>
      <c r="E45" s="62" t="n">
        <v>0</v>
      </c>
    </row>
    <row r="46" customFormat="false" ht="12.75" hidden="false" customHeight="false" outlineLevel="0" collapsed="false">
      <c r="A46" s="19" t="s">
        <v>48</v>
      </c>
      <c r="B46" s="62" t="n">
        <v>0</v>
      </c>
      <c r="C46" s="62" t="s">
        <v>188</v>
      </c>
      <c r="D46" s="62" t="n">
        <v>0</v>
      </c>
      <c r="E46" s="62" t="n">
        <v>0</v>
      </c>
    </row>
    <row r="47" customFormat="false" ht="12.75" hidden="false" customHeight="false" outlineLevel="0" collapsed="false">
      <c r="A47" s="19" t="s">
        <v>49</v>
      </c>
      <c r="B47" s="62" t="n">
        <v>452165.81</v>
      </c>
      <c r="C47" s="62" t="n">
        <f aca="false">VLOOKUP('[1]Despesas de Capital'!$A$8:$A$424,'[1]Despesas de Capital'!$A$8:$G$424,2,0)</f>
        <v>1211669.19</v>
      </c>
      <c r="D47" s="62" t="n">
        <v>326230.61</v>
      </c>
      <c r="E47" s="62" t="n">
        <v>0</v>
      </c>
    </row>
    <row r="48" customFormat="false" ht="12.75" hidden="false" customHeight="false" outlineLevel="0" collapsed="false">
      <c r="A48" s="19" t="s">
        <v>431</v>
      </c>
      <c r="B48" s="62" t="n">
        <v>1837556.17</v>
      </c>
      <c r="C48" s="62" t="n">
        <f aca="false">VLOOKUP('[1]Despesas de Capital'!$A$8:$A$424,'[1]Despesas de Capital'!$A$8:$G$424,2,0)</f>
        <v>1211669.19</v>
      </c>
      <c r="D48" s="62" t="n">
        <v>0</v>
      </c>
      <c r="E48" s="62" t="n">
        <v>0</v>
      </c>
    </row>
    <row r="49" customFormat="false" ht="12.75" hidden="false" customHeight="false" outlineLevel="0" collapsed="false">
      <c r="A49" s="19" t="s">
        <v>50</v>
      </c>
      <c r="B49" s="62" t="n">
        <v>1352625.63</v>
      </c>
      <c r="C49" s="62" t="n">
        <f aca="false">VLOOKUP('[1]Despesas de Capital'!$A$8:$A$424,'[1]Despesas de Capital'!$A$8:$G$424,2,0)</f>
        <v>1211669.19</v>
      </c>
      <c r="D49" s="62" t="n">
        <v>0</v>
      </c>
      <c r="E49" s="62" t="n">
        <v>0</v>
      </c>
    </row>
    <row r="50" customFormat="false" ht="12.75" hidden="false" customHeight="false" outlineLevel="0" collapsed="false">
      <c r="A50" s="19" t="s">
        <v>51</v>
      </c>
      <c r="B50" s="62" t="n">
        <v>1032330.25</v>
      </c>
      <c r="C50" s="62" t="n">
        <f aca="false">VLOOKUP('[1]Despesas de Capital'!$A$8:$A$424,'[1]Despesas de Capital'!$A$8:$G$424,2,0)</f>
        <v>1211669.19</v>
      </c>
      <c r="D50" s="62" t="n">
        <v>227011.5</v>
      </c>
      <c r="E50" s="62" t="n">
        <v>0</v>
      </c>
    </row>
    <row r="51" customFormat="false" ht="12.75" hidden="false" customHeight="false" outlineLevel="0" collapsed="false">
      <c r="A51" s="19" t="s">
        <v>52</v>
      </c>
      <c r="B51" s="62" t="n">
        <v>1659273.55</v>
      </c>
      <c r="C51" s="62" t="n">
        <f aca="false">VLOOKUP('[1]Despesas de Capital'!$A$8:$A$424,'[1]Despesas de Capital'!$A$8:$G$424,2,0)</f>
        <v>1211669.19</v>
      </c>
      <c r="D51" s="62" t="n">
        <v>342713.33</v>
      </c>
      <c r="E51" s="62" t="n">
        <v>0</v>
      </c>
    </row>
    <row r="52" customFormat="false" ht="12.75" hidden="false" customHeight="false" outlineLevel="0" collapsed="false">
      <c r="A52" s="19" t="s">
        <v>53</v>
      </c>
      <c r="B52" s="62" t="n">
        <v>1319142.17</v>
      </c>
      <c r="C52" s="62" t="n">
        <f aca="false">VLOOKUP('[1]Despesas de Capital'!$A$8:$A$424,'[1]Despesas de Capital'!$A$8:$G$424,2,0)</f>
        <v>1211669.19</v>
      </c>
      <c r="D52" s="62" t="n">
        <v>300850.51</v>
      </c>
      <c r="E52" s="62" t="n">
        <v>0</v>
      </c>
    </row>
    <row r="53" customFormat="false" ht="12.75" hidden="false" customHeight="false" outlineLevel="0" collapsed="false">
      <c r="A53" s="19" t="s">
        <v>54</v>
      </c>
      <c r="B53" s="62" t="n">
        <v>1160174.2</v>
      </c>
      <c r="C53" s="62" t="n">
        <f aca="false">VLOOKUP('[1]Despesas de Capital'!$A$8:$A$424,'[1]Despesas de Capital'!$A$8:$G$424,2,0)</f>
        <v>1211669.19</v>
      </c>
      <c r="D53" s="62" t="n">
        <v>325916.28</v>
      </c>
      <c r="E53" s="62" t="n">
        <v>0</v>
      </c>
    </row>
    <row r="54" customFormat="false" ht="12.75" hidden="false" customHeight="false" outlineLevel="0" collapsed="false">
      <c r="A54" s="19" t="s">
        <v>55</v>
      </c>
      <c r="B54" s="62" t="n">
        <v>8282550.48</v>
      </c>
      <c r="C54" s="62" t="n">
        <f aca="false">VLOOKUP('[1]Despesas de Capital'!$A$8:$A$424,'[1]Despesas de Capital'!$A$8:$G$424,2,0)</f>
        <v>1211669.19</v>
      </c>
      <c r="D54" s="62" t="n">
        <v>1082641.13</v>
      </c>
      <c r="E54" s="62" t="n">
        <v>0</v>
      </c>
    </row>
    <row r="55" customFormat="false" ht="12.75" hidden="false" customHeight="false" outlineLevel="0" collapsed="false">
      <c r="A55" s="19" t="s">
        <v>56</v>
      </c>
      <c r="B55" s="62" t="n">
        <v>1569798.98</v>
      </c>
      <c r="C55" s="62" t="n">
        <f aca="false">VLOOKUP('[1]Despesas de Capital'!$A$8:$A$424,'[1]Despesas de Capital'!$A$8:$G$424,2,0)</f>
        <v>1211669.19</v>
      </c>
      <c r="D55" s="62" t="n">
        <v>292543.31</v>
      </c>
      <c r="E55" s="62" t="n">
        <v>0</v>
      </c>
    </row>
    <row r="56" customFormat="false" ht="12.75" hidden="false" customHeight="false" outlineLevel="0" collapsed="false">
      <c r="A56" s="19" t="s">
        <v>57</v>
      </c>
      <c r="B56" s="62" t="n">
        <v>307721.73</v>
      </c>
      <c r="C56" s="62" t="n">
        <f aca="false">VLOOKUP('[1]Despesas de Capital'!$A$8:$A$424,'[1]Despesas de Capital'!$A$8:$G$424,2,0)</f>
        <v>1211669.19</v>
      </c>
      <c r="D56" s="62" t="n">
        <v>134905.17</v>
      </c>
      <c r="E56" s="62" t="n">
        <v>0</v>
      </c>
    </row>
    <row r="57" customFormat="false" ht="12.75" hidden="false" customHeight="false" outlineLevel="0" collapsed="false">
      <c r="A57" s="19" t="s">
        <v>58</v>
      </c>
      <c r="B57" s="62" t="n">
        <v>1306224.32</v>
      </c>
      <c r="C57" s="62" t="n">
        <f aca="false">VLOOKUP('[1]Despesas de Capital'!$A$8:$A$424,'[1]Despesas de Capital'!$A$8:$G$424,2,0)</f>
        <v>1211669.19</v>
      </c>
      <c r="D57" s="62" t="n">
        <v>0</v>
      </c>
      <c r="E57" s="62" t="n">
        <v>0</v>
      </c>
    </row>
    <row r="58" customFormat="false" ht="12.75" hidden="false" customHeight="false" outlineLevel="0" collapsed="false">
      <c r="A58" s="19" t="s">
        <v>59</v>
      </c>
      <c r="B58" s="62" t="n">
        <v>1677572.56</v>
      </c>
      <c r="C58" s="62" t="n">
        <f aca="false">VLOOKUP('[1]Despesas de Capital'!$A$8:$A$424,'[1]Despesas de Capital'!$A$8:$G$424,2,0)</f>
        <v>1211669.19</v>
      </c>
      <c r="D58" s="62" t="n">
        <v>99405.43</v>
      </c>
      <c r="E58" s="62" t="n">
        <v>0</v>
      </c>
    </row>
    <row r="59" customFormat="false" ht="12.75" hidden="false" customHeight="false" outlineLevel="0" collapsed="false">
      <c r="A59" s="19" t="s">
        <v>60</v>
      </c>
      <c r="B59" s="62" t="n">
        <v>1289384.05</v>
      </c>
      <c r="C59" s="62" t="n">
        <f aca="false">VLOOKUP('[1]Despesas de Capital'!$A$8:$A$424,'[1]Despesas de Capital'!$A$8:$G$424,2,0)</f>
        <v>1211669.19</v>
      </c>
      <c r="D59" s="62" t="n">
        <v>257991.77</v>
      </c>
      <c r="E59" s="62" t="n">
        <v>0</v>
      </c>
    </row>
    <row r="60" customFormat="false" ht="12.75" hidden="false" customHeight="false" outlineLevel="0" collapsed="false">
      <c r="A60" s="19" t="s">
        <v>61</v>
      </c>
      <c r="B60" s="62" t="n">
        <v>927180.76</v>
      </c>
      <c r="C60" s="62" t="n">
        <f aca="false">VLOOKUP('[1]Despesas de Capital'!$A$8:$A$424,'[1]Despesas de Capital'!$A$8:$G$424,2,0)</f>
        <v>1211669.19</v>
      </c>
      <c r="D60" s="62" t="n">
        <v>471232.58</v>
      </c>
      <c r="E60" s="62" t="n">
        <v>48000</v>
      </c>
    </row>
    <row r="61" customFormat="false" ht="12.75" hidden="false" customHeight="false" outlineLevel="0" collapsed="false">
      <c r="A61" s="19" t="s">
        <v>62</v>
      </c>
      <c r="B61" s="62" t="n">
        <v>630172.26</v>
      </c>
      <c r="C61" s="62" t="n">
        <f aca="false">VLOOKUP('[1]Despesas de Capital'!$A$8:$A$424,'[1]Despesas de Capital'!$A$8:$G$424,2,0)</f>
        <v>1211669.19</v>
      </c>
      <c r="D61" s="62" t="n">
        <v>119565.48</v>
      </c>
      <c r="E61" s="62" t="n">
        <v>0</v>
      </c>
    </row>
    <row r="62" customFormat="false" ht="12.75" hidden="false" customHeight="false" outlineLevel="0" collapsed="false">
      <c r="A62" s="19" t="s">
        <v>63</v>
      </c>
      <c r="B62" s="62" t="n">
        <v>310170.42</v>
      </c>
      <c r="C62" s="62" t="n">
        <f aca="false">VLOOKUP('[1]Despesas de Capital'!$A$8:$A$424,'[1]Despesas de Capital'!$A$8:$G$424,2,0)</f>
        <v>1211669.19</v>
      </c>
      <c r="D62" s="62" t="n">
        <v>0</v>
      </c>
      <c r="E62" s="62" t="n">
        <v>29648.95</v>
      </c>
    </row>
    <row r="63" customFormat="false" ht="12.75" hidden="false" customHeight="false" outlineLevel="0" collapsed="false">
      <c r="A63" s="19" t="s">
        <v>64</v>
      </c>
      <c r="B63" s="62" t="n">
        <v>4489624.27</v>
      </c>
      <c r="C63" s="62" t="n">
        <f aca="false">VLOOKUP('[1]Despesas de Capital'!$A$8:$A$424,'[1]Despesas de Capital'!$A$8:$G$424,2,0)</f>
        <v>1211669.19</v>
      </c>
      <c r="D63" s="62" t="n">
        <v>1111227.82</v>
      </c>
      <c r="E63" s="62" t="n">
        <v>0</v>
      </c>
    </row>
    <row r="64" customFormat="false" ht="12.75" hidden="false" customHeight="false" outlineLevel="0" collapsed="false">
      <c r="A64" s="19" t="s">
        <v>65</v>
      </c>
      <c r="B64" s="62" t="n">
        <v>814825.19</v>
      </c>
      <c r="C64" s="62" t="n">
        <f aca="false">VLOOKUP('[1]Despesas de Capital'!$A$8:$A$424,'[1]Despesas de Capital'!$A$8:$G$424,2,0)</f>
        <v>1211669.19</v>
      </c>
      <c r="D64" s="62" t="n">
        <v>592215.31</v>
      </c>
      <c r="E64" s="62" t="n">
        <v>0</v>
      </c>
    </row>
    <row r="65" customFormat="false" ht="12.75" hidden="false" customHeight="false" outlineLevel="0" collapsed="false">
      <c r="A65" s="19" t="s">
        <v>66</v>
      </c>
      <c r="B65" s="62" t="n">
        <v>2571582.82</v>
      </c>
      <c r="C65" s="62" t="n">
        <f aca="false">VLOOKUP('[1]Despesas de Capital'!$A$8:$A$424,'[1]Despesas de Capital'!$A$8:$G$424,2,0)</f>
        <v>1211669.19</v>
      </c>
      <c r="D65" s="62" t="n">
        <v>0</v>
      </c>
      <c r="E65" s="62" t="n">
        <v>0</v>
      </c>
    </row>
    <row r="66" customFormat="false" ht="12.75" hidden="false" customHeight="false" outlineLevel="0" collapsed="false">
      <c r="A66" s="19" t="s">
        <v>67</v>
      </c>
      <c r="B66" s="62" t="n">
        <v>1333315.89</v>
      </c>
      <c r="C66" s="62" t="n">
        <f aca="false">VLOOKUP('[1]Despesas de Capital'!$A$8:$A$424,'[1]Despesas de Capital'!$A$8:$G$424,2,0)</f>
        <v>1211669.19</v>
      </c>
      <c r="D66" s="62" t="n">
        <v>174815.63</v>
      </c>
      <c r="E66" s="62" t="n">
        <v>0</v>
      </c>
    </row>
    <row r="67" customFormat="false" ht="12.75" hidden="false" customHeight="false" outlineLevel="0" collapsed="false">
      <c r="A67" s="19" t="s">
        <v>68</v>
      </c>
      <c r="B67" s="62" t="n">
        <v>548155.32</v>
      </c>
      <c r="C67" s="62" t="n">
        <f aca="false">VLOOKUP('[1]Despesas de Capital'!$A$8:$A$424,'[1]Despesas de Capital'!$A$8:$G$424,2,0)</f>
        <v>1211669.19</v>
      </c>
      <c r="D67" s="62" t="n">
        <v>311947.7</v>
      </c>
      <c r="E67" s="62" t="n">
        <v>0</v>
      </c>
    </row>
    <row r="68" customFormat="false" ht="12.75" hidden="false" customHeight="false" outlineLevel="0" collapsed="false">
      <c r="A68" s="19" t="s">
        <v>69</v>
      </c>
      <c r="B68" s="62" t="n">
        <v>2912850.83</v>
      </c>
      <c r="C68" s="62" t="n">
        <f aca="false">VLOOKUP('[1]Despesas de Capital'!$A$8:$A$424,'[1]Despesas de Capital'!$A$8:$G$424,2,0)</f>
        <v>1211669.19</v>
      </c>
      <c r="D68" s="62" t="n">
        <v>843736.44</v>
      </c>
      <c r="E68" s="62" t="n">
        <v>26000</v>
      </c>
    </row>
    <row r="69" customFormat="false" ht="12.75" hidden="false" customHeight="false" outlineLevel="0" collapsed="false">
      <c r="A69" s="19" t="s">
        <v>70</v>
      </c>
      <c r="B69" s="62" t="n">
        <v>2020593.06</v>
      </c>
      <c r="C69" s="62" t="n">
        <f aca="false">VLOOKUP('[1]Despesas de Capital'!$A$8:$A$424,'[1]Despesas de Capital'!$A$8:$G$424,2,0)</f>
        <v>1211669.19</v>
      </c>
      <c r="D69" s="62" t="n">
        <v>313172.53</v>
      </c>
      <c r="E69" s="62" t="n">
        <v>0</v>
      </c>
    </row>
    <row r="70" customFormat="false" ht="12.75" hidden="false" customHeight="false" outlineLevel="0" collapsed="false">
      <c r="A70" s="19" t="s">
        <v>71</v>
      </c>
      <c r="B70" s="62" t="n">
        <v>426224.66</v>
      </c>
      <c r="C70" s="62" t="n">
        <f aca="false">VLOOKUP('[1]Despesas de Capital'!$A$8:$A$424,'[1]Despesas de Capital'!$A$8:$G$424,2,0)</f>
        <v>1211669.19</v>
      </c>
      <c r="D70" s="62" t="n">
        <v>137812.3</v>
      </c>
      <c r="E70" s="62" t="n">
        <v>0</v>
      </c>
    </row>
    <row r="71" customFormat="false" ht="12.75" hidden="false" customHeight="false" outlineLevel="0" collapsed="false">
      <c r="A71" s="19" t="s">
        <v>72</v>
      </c>
      <c r="B71" s="62" t="n">
        <v>551062</v>
      </c>
      <c r="C71" s="62" t="n">
        <f aca="false">VLOOKUP('[1]Despesas de Capital'!$A$8:$A$424,'[1]Despesas de Capital'!$A$8:$G$424,2,0)</f>
        <v>1211669.19</v>
      </c>
      <c r="D71" s="62" t="n">
        <v>23103.25</v>
      </c>
      <c r="E71" s="62" t="n">
        <v>0</v>
      </c>
    </row>
    <row r="72" customFormat="false" ht="12.75" hidden="false" customHeight="false" outlineLevel="0" collapsed="false">
      <c r="A72" s="19" t="s">
        <v>73</v>
      </c>
      <c r="B72" s="62" t="n">
        <v>1812139.65</v>
      </c>
      <c r="C72" s="62" t="n">
        <f aca="false">VLOOKUP('[1]Despesas de Capital'!$A$8:$A$424,'[1]Despesas de Capital'!$A$8:$G$424,2,0)</f>
        <v>1211669.19</v>
      </c>
      <c r="D72" s="62" t="n">
        <v>254810.3</v>
      </c>
      <c r="E72" s="62" t="n">
        <v>0</v>
      </c>
    </row>
    <row r="73" customFormat="false" ht="12.75" hidden="false" customHeight="false" outlineLevel="0" collapsed="false">
      <c r="A73" s="19" t="s">
        <v>74</v>
      </c>
      <c r="B73" s="62" t="n">
        <v>1219814.71</v>
      </c>
      <c r="C73" s="62" t="n">
        <f aca="false">VLOOKUP('[1]Despesas de Capital'!$A$8:$A$424,'[1]Despesas de Capital'!$A$8:$G$424,2,0)</f>
        <v>1211669.19</v>
      </c>
      <c r="D73" s="62" t="n">
        <v>253530.68</v>
      </c>
      <c r="E73" s="62" t="n">
        <v>0</v>
      </c>
    </row>
    <row r="74" customFormat="false" ht="12.75" hidden="false" customHeight="false" outlineLevel="0" collapsed="false">
      <c r="A74" s="19" t="s">
        <v>75</v>
      </c>
      <c r="B74" s="62" t="n">
        <v>2898979.53</v>
      </c>
      <c r="C74" s="62" t="n">
        <f aca="false">VLOOKUP('[1]Despesas de Capital'!$A$8:$A$424,'[1]Despesas de Capital'!$A$8:$G$424,2,0)</f>
        <v>1211669.19</v>
      </c>
      <c r="D74" s="62" t="n">
        <v>812441.9</v>
      </c>
      <c r="E74" s="62" t="n">
        <v>0</v>
      </c>
    </row>
    <row r="75" customFormat="false" ht="12.75" hidden="false" customHeight="false" outlineLevel="0" collapsed="false">
      <c r="A75" s="19" t="s">
        <v>76</v>
      </c>
      <c r="B75" s="62" t="n">
        <v>419613.96</v>
      </c>
      <c r="C75" s="62" t="n">
        <f aca="false">VLOOKUP('[1]Despesas de Capital'!$A$8:$A$424,'[1]Despesas de Capital'!$A$8:$G$424,2,0)</f>
        <v>1211669.19</v>
      </c>
      <c r="D75" s="62" t="n">
        <v>210898.54</v>
      </c>
      <c r="E75" s="62" t="n">
        <v>0</v>
      </c>
    </row>
    <row r="76" customFormat="false" ht="12.75" hidden="false" customHeight="false" outlineLevel="0" collapsed="false">
      <c r="A76" s="19" t="s">
        <v>77</v>
      </c>
      <c r="B76" s="62" t="n">
        <v>2118008.68</v>
      </c>
      <c r="C76" s="62" t="n">
        <f aca="false">VLOOKUP('[1]Despesas de Capital'!$A$8:$A$424,'[1]Despesas de Capital'!$A$8:$G$424,2,0)</f>
        <v>1211669.19</v>
      </c>
      <c r="D76" s="62" t="n">
        <v>1711593.98</v>
      </c>
      <c r="E76" s="62" t="n">
        <v>0</v>
      </c>
    </row>
    <row r="77" customFormat="false" ht="12.75" hidden="false" customHeight="false" outlineLevel="0" collapsed="false">
      <c r="A77" s="19" t="s">
        <v>78</v>
      </c>
      <c r="B77" s="62" t="n">
        <v>73963070.99</v>
      </c>
      <c r="C77" s="62" t="n">
        <f aca="false">VLOOKUP('[1]Despesas de Capital'!$A$8:$A$424,'[1]Despesas de Capital'!$A$8:$G$424,2,0)</f>
        <v>1211669.19</v>
      </c>
      <c r="D77" s="62" t="n">
        <v>10766305.45</v>
      </c>
      <c r="E77" s="62" t="n">
        <v>2781580</v>
      </c>
    </row>
    <row r="78" customFormat="false" ht="12.75" hidden="false" customHeight="false" outlineLevel="0" collapsed="false">
      <c r="A78" s="19" t="s">
        <v>79</v>
      </c>
      <c r="B78" s="62" t="n">
        <v>9499648.26</v>
      </c>
      <c r="C78" s="62" t="n">
        <f aca="false">VLOOKUP('[1]Despesas de Capital'!$A$8:$A$424,'[1]Despesas de Capital'!$A$8:$G$424,2,0)</f>
        <v>1211669.19</v>
      </c>
      <c r="D78" s="62" t="n">
        <v>1170640.04</v>
      </c>
      <c r="E78" s="62" t="n">
        <v>0</v>
      </c>
    </row>
    <row r="79" customFormat="false" ht="12.75" hidden="false" customHeight="false" outlineLevel="0" collapsed="false">
      <c r="A79" s="19" t="s">
        <v>80</v>
      </c>
      <c r="B79" s="62" t="n">
        <v>1458882.61</v>
      </c>
      <c r="C79" s="62" t="n">
        <f aca="false">VLOOKUP('[1]Despesas de Capital'!$A$8:$A$424,'[1]Despesas de Capital'!$A$8:$G$424,2,0)</f>
        <v>1211669.19</v>
      </c>
      <c r="D79" s="62" t="n">
        <v>479277.77</v>
      </c>
      <c r="E79" s="62" t="n">
        <v>0</v>
      </c>
    </row>
    <row r="80" customFormat="false" ht="12.75" hidden="false" customHeight="false" outlineLevel="0" collapsed="false">
      <c r="A80" s="19" t="s">
        <v>81</v>
      </c>
      <c r="B80" s="62" t="n">
        <v>1244375.88</v>
      </c>
      <c r="C80" s="62" t="n">
        <f aca="false">VLOOKUP('[1]Despesas de Capital'!$A$8:$A$424,'[1]Despesas de Capital'!$A$8:$G$424,2,0)</f>
        <v>1211669.19</v>
      </c>
      <c r="D80" s="62" t="n">
        <v>616065.46</v>
      </c>
      <c r="E80" s="62" t="n">
        <v>0</v>
      </c>
    </row>
    <row r="81" customFormat="false" ht="12.75" hidden="false" customHeight="false" outlineLevel="0" collapsed="false">
      <c r="A81" s="19" t="s">
        <v>82</v>
      </c>
      <c r="B81" s="62" t="n">
        <v>1036552.41</v>
      </c>
      <c r="C81" s="62" t="n">
        <f aca="false">VLOOKUP('[1]Despesas de Capital'!$A$8:$A$424,'[1]Despesas de Capital'!$A$8:$G$424,2,0)</f>
        <v>1211669.19</v>
      </c>
      <c r="D81" s="62" t="n">
        <v>103263.9</v>
      </c>
      <c r="E81" s="62" t="n">
        <v>3150</v>
      </c>
    </row>
    <row r="82" customFormat="false" ht="12.75" hidden="false" customHeight="false" outlineLevel="0" collapsed="false">
      <c r="A82" s="19" t="s">
        <v>83</v>
      </c>
      <c r="B82" s="62" t="n">
        <v>762264.68</v>
      </c>
      <c r="C82" s="62" t="n">
        <f aca="false">VLOOKUP('[1]Despesas de Capital'!$A$8:$A$424,'[1]Despesas de Capital'!$A$8:$G$424,2,0)</f>
        <v>1211669.19</v>
      </c>
      <c r="D82" s="62" t="n">
        <v>127126.11</v>
      </c>
      <c r="E82" s="62" t="n">
        <v>0</v>
      </c>
    </row>
    <row r="83" customFormat="false" ht="12.75" hidden="false" customHeight="false" outlineLevel="0" collapsed="false">
      <c r="A83" s="19" t="s">
        <v>84</v>
      </c>
      <c r="B83" s="62" t="n">
        <v>2351258.65</v>
      </c>
      <c r="C83" s="62" t="n">
        <f aca="false">VLOOKUP('[1]Despesas de Capital'!$A$8:$A$424,'[1]Despesas de Capital'!$A$8:$G$424,2,0)</f>
        <v>1211669.19</v>
      </c>
      <c r="D83" s="62" t="n">
        <v>638632.91</v>
      </c>
      <c r="E83" s="62" t="n">
        <v>0</v>
      </c>
    </row>
    <row r="84" customFormat="false" ht="12.75" hidden="false" customHeight="false" outlineLevel="0" collapsed="false">
      <c r="A84" s="19" t="s">
        <v>85</v>
      </c>
      <c r="B84" s="62" t="n">
        <v>608123.89</v>
      </c>
      <c r="C84" s="62" t="n">
        <f aca="false">VLOOKUP('[1]Despesas de Capital'!$A$8:$A$424,'[1]Despesas de Capital'!$A$8:$G$424,2,0)</f>
        <v>1211669.19</v>
      </c>
      <c r="D84" s="62" t="n">
        <v>224513.39</v>
      </c>
      <c r="E84" s="62" t="n">
        <v>0</v>
      </c>
    </row>
    <row r="85" customFormat="false" ht="12.75" hidden="false" customHeight="false" outlineLevel="0" collapsed="false">
      <c r="A85" s="19" t="s">
        <v>86</v>
      </c>
      <c r="B85" s="62" t="n">
        <v>16868085.06</v>
      </c>
      <c r="C85" s="62" t="n">
        <f aca="false">VLOOKUP('[1]Despesas de Capital'!$A$8:$A$424,'[1]Despesas de Capital'!$A$8:$G$424,2,0)</f>
        <v>1211669.19</v>
      </c>
      <c r="D85" s="62" t="n">
        <v>5937540.83</v>
      </c>
      <c r="E85" s="62" t="n">
        <v>0</v>
      </c>
    </row>
    <row r="86" customFormat="false" ht="12.75" hidden="false" customHeight="false" outlineLevel="0" collapsed="false">
      <c r="A86" s="19" t="s">
        <v>87</v>
      </c>
      <c r="B86" s="62" t="n">
        <v>626680.64</v>
      </c>
      <c r="C86" s="62" t="n">
        <f aca="false">VLOOKUP('[1]Despesas de Capital'!$A$8:$A$424,'[1]Despesas de Capital'!$A$8:$G$424,2,0)</f>
        <v>1211669.19</v>
      </c>
      <c r="D86" s="62" t="n">
        <v>166276.79</v>
      </c>
      <c r="E86" s="62" t="n">
        <v>15000</v>
      </c>
    </row>
    <row r="87" customFormat="false" ht="12.75" hidden="false" customHeight="false" outlineLevel="0" collapsed="false">
      <c r="A87" s="19" t="s">
        <v>88</v>
      </c>
      <c r="B87" s="62" t="n">
        <v>2038961.86</v>
      </c>
      <c r="C87" s="62" t="n">
        <f aca="false">VLOOKUP('[1]Despesas de Capital'!$A$8:$A$424,'[1]Despesas de Capital'!$A$8:$G$424,2,0)</f>
        <v>1211669.19</v>
      </c>
      <c r="D87" s="62" t="n">
        <v>754110.71</v>
      </c>
      <c r="E87" s="62" t="n">
        <v>15000</v>
      </c>
    </row>
    <row r="88" customFormat="false" ht="12.75" hidden="false" customHeight="false" outlineLevel="0" collapsed="false">
      <c r="A88" s="19" t="s">
        <v>89</v>
      </c>
      <c r="B88" s="62" t="n">
        <v>707339.9</v>
      </c>
      <c r="C88" s="62" t="n">
        <f aca="false">VLOOKUP('[1]Despesas de Capital'!$A$8:$A$424,'[1]Despesas de Capital'!$A$8:$G$424,2,0)</f>
        <v>1211669.19</v>
      </c>
      <c r="D88" s="62" t="n">
        <v>324206.81</v>
      </c>
      <c r="E88" s="62" t="n">
        <v>0</v>
      </c>
    </row>
    <row r="89" customFormat="false" ht="12.75" hidden="false" customHeight="false" outlineLevel="0" collapsed="false">
      <c r="A89" s="19" t="s">
        <v>90</v>
      </c>
      <c r="B89" s="62" t="n">
        <v>695805.86</v>
      </c>
      <c r="C89" s="62" t="n">
        <f aca="false">VLOOKUP('[1]Despesas de Capital'!$A$8:$A$424,'[1]Despesas de Capital'!$A$8:$G$424,2,0)</f>
        <v>1211669.19</v>
      </c>
      <c r="D89" s="62" t="n">
        <v>289798.59</v>
      </c>
      <c r="E89" s="62" t="n">
        <v>39345</v>
      </c>
    </row>
    <row r="90" customFormat="false" ht="12.75" hidden="false" customHeight="false" outlineLevel="0" collapsed="false">
      <c r="A90" s="19" t="s">
        <v>91</v>
      </c>
      <c r="B90" s="62" t="n">
        <v>348823.11</v>
      </c>
      <c r="C90" s="62" t="n">
        <f aca="false">VLOOKUP('[1]Despesas de Capital'!$A$8:$A$424,'[1]Despesas de Capital'!$A$8:$G$424,2,0)</f>
        <v>1211669.19</v>
      </c>
      <c r="D90" s="62" t="n">
        <v>0</v>
      </c>
      <c r="E90" s="62" t="n">
        <v>0</v>
      </c>
    </row>
    <row r="91" customFormat="false" ht="12.75" hidden="false" customHeight="false" outlineLevel="0" collapsed="false">
      <c r="A91" s="19" t="s">
        <v>92</v>
      </c>
      <c r="B91" s="62" t="n">
        <v>2005724.07</v>
      </c>
      <c r="C91" s="62" t="n">
        <f aca="false">VLOOKUP('[1]Despesas de Capital'!$A$8:$A$424,'[1]Despesas de Capital'!$A$8:$G$424,2,0)</f>
        <v>1211669.19</v>
      </c>
      <c r="D91" s="62" t="n">
        <v>991782.64</v>
      </c>
      <c r="E91" s="62" t="n">
        <v>0</v>
      </c>
    </row>
    <row r="92" customFormat="false" ht="12.75" hidden="false" customHeight="false" outlineLevel="0" collapsed="false">
      <c r="A92" s="19" t="s">
        <v>93</v>
      </c>
      <c r="B92" s="62" t="n">
        <v>505461.15</v>
      </c>
      <c r="C92" s="62" t="n">
        <f aca="false">VLOOKUP('[1]Despesas de Capital'!$A$8:$A$424,'[1]Despesas de Capital'!$A$8:$G$424,2,0)</f>
        <v>1211669.19</v>
      </c>
      <c r="D92" s="62" t="n">
        <v>109795.11</v>
      </c>
      <c r="E92" s="62" t="n">
        <v>2500</v>
      </c>
    </row>
    <row r="93" customFormat="false" ht="12.75" hidden="false" customHeight="false" outlineLevel="0" collapsed="false">
      <c r="A93" s="19" t="s">
        <v>94</v>
      </c>
      <c r="B93" s="62" t="n">
        <v>2330268.7</v>
      </c>
      <c r="C93" s="62" t="n">
        <f aca="false">VLOOKUP('[1]Despesas de Capital'!$A$8:$A$424,'[1]Despesas de Capital'!$A$8:$G$424,2,0)</f>
        <v>1211669.19</v>
      </c>
      <c r="D93" s="62" t="n">
        <v>664262.73</v>
      </c>
      <c r="E93" s="62" t="n">
        <v>0</v>
      </c>
    </row>
    <row r="94" customFormat="false" ht="12.75" hidden="false" customHeight="false" outlineLevel="0" collapsed="false">
      <c r="A94" s="19" t="s">
        <v>95</v>
      </c>
      <c r="B94" s="62" t="n">
        <v>2220217.02</v>
      </c>
      <c r="C94" s="62" t="n">
        <f aca="false">VLOOKUP('[1]Despesas de Capital'!$A$8:$A$424,'[1]Despesas de Capital'!$A$8:$G$424,2,0)</f>
        <v>1211669.19</v>
      </c>
      <c r="D94" s="62" t="n">
        <v>347949.65</v>
      </c>
      <c r="E94" s="62" t="n">
        <v>18000</v>
      </c>
    </row>
    <row r="95" customFormat="false" ht="12.75" hidden="false" customHeight="false" outlineLevel="0" collapsed="false">
      <c r="A95" s="19" t="s">
        <v>96</v>
      </c>
      <c r="B95" s="62" t="n">
        <v>4743435.26</v>
      </c>
      <c r="C95" s="62" t="n">
        <f aca="false">VLOOKUP('[1]Despesas de Capital'!$A$8:$A$424,'[1]Despesas de Capital'!$A$8:$G$424,2,0)</f>
        <v>1211669.19</v>
      </c>
      <c r="D95" s="62" t="n">
        <v>536715.24</v>
      </c>
      <c r="E95" s="62" t="n">
        <v>60000</v>
      </c>
    </row>
    <row r="96" customFormat="false" ht="12.75" hidden="false" customHeight="false" outlineLevel="0" collapsed="false">
      <c r="A96" s="19" t="s">
        <v>97</v>
      </c>
      <c r="B96" s="62" t="n">
        <v>4614239.56</v>
      </c>
      <c r="C96" s="62" t="n">
        <f aca="false">VLOOKUP('[1]Despesas de Capital'!$A$8:$A$424,'[1]Despesas de Capital'!$A$8:$G$424,2,0)</f>
        <v>1211669.19</v>
      </c>
      <c r="D96" s="62" t="n">
        <v>888990.02</v>
      </c>
      <c r="E96" s="62" t="n">
        <v>169000</v>
      </c>
    </row>
    <row r="97" customFormat="false" ht="12.75" hidden="false" customHeight="false" outlineLevel="0" collapsed="false">
      <c r="A97" s="19" t="s">
        <v>98</v>
      </c>
      <c r="B97" s="62" t="n">
        <v>1147970.13</v>
      </c>
      <c r="C97" s="62" t="n">
        <f aca="false">VLOOKUP('[1]Despesas de Capital'!$A$8:$A$424,'[1]Despesas de Capital'!$A$8:$G$424,2,0)</f>
        <v>1211669.19</v>
      </c>
      <c r="D97" s="62" t="n">
        <v>669276.07</v>
      </c>
      <c r="E97" s="62" t="n">
        <v>0</v>
      </c>
    </row>
    <row r="98" customFormat="false" ht="12.75" hidden="false" customHeight="false" outlineLevel="0" collapsed="false">
      <c r="A98" s="19" t="s">
        <v>99</v>
      </c>
      <c r="B98" s="62" t="n">
        <v>480051.19</v>
      </c>
      <c r="C98" s="62" t="n">
        <f aca="false">VLOOKUP('[1]Despesas de Capital'!$A$8:$A$424,'[1]Despesas de Capital'!$A$8:$G$424,2,0)</f>
        <v>1211669.19</v>
      </c>
      <c r="D98" s="62" t="n">
        <v>111213.75</v>
      </c>
      <c r="E98" s="62" t="n">
        <v>0</v>
      </c>
    </row>
    <row r="99" customFormat="false" ht="12.75" hidden="false" customHeight="false" outlineLevel="0" collapsed="false">
      <c r="A99" s="19" t="s">
        <v>100</v>
      </c>
      <c r="B99" s="62" t="n">
        <v>1593669.3</v>
      </c>
      <c r="C99" s="62" t="n">
        <f aca="false">VLOOKUP('[1]Despesas de Capital'!$A$8:$A$424,'[1]Despesas de Capital'!$A$8:$G$424,2,0)</f>
        <v>1211669.19</v>
      </c>
      <c r="D99" s="62" t="n">
        <v>543699.34</v>
      </c>
      <c r="E99" s="62" t="n">
        <v>0</v>
      </c>
    </row>
    <row r="100" customFormat="false" ht="12.75" hidden="false" customHeight="false" outlineLevel="0" collapsed="false">
      <c r="A100" s="19" t="s">
        <v>101</v>
      </c>
      <c r="B100" s="62" t="n">
        <v>381935.55</v>
      </c>
      <c r="C100" s="62" t="n">
        <f aca="false">VLOOKUP('[1]Despesas de Capital'!$A$8:$A$424,'[1]Despesas de Capital'!$A$8:$G$424,2,0)</f>
        <v>1211669.19</v>
      </c>
      <c r="D100" s="62" t="n">
        <v>150267.57</v>
      </c>
      <c r="E100" s="62" t="n">
        <v>0</v>
      </c>
    </row>
    <row r="101" customFormat="false" ht="12.75" hidden="false" customHeight="false" outlineLevel="0" collapsed="false">
      <c r="A101" s="19" t="s">
        <v>102</v>
      </c>
      <c r="B101" s="62" t="n">
        <v>602794.63</v>
      </c>
      <c r="C101" s="62" t="n">
        <f aca="false">VLOOKUP('[1]Despesas de Capital'!$A$8:$A$424,'[1]Despesas de Capital'!$A$8:$G$424,2,0)</f>
        <v>1211669.19</v>
      </c>
      <c r="D101" s="62" t="n">
        <v>509287.19</v>
      </c>
      <c r="E101" s="62" t="n">
        <v>0</v>
      </c>
    </row>
    <row r="102" customFormat="false" ht="12.75" hidden="false" customHeight="false" outlineLevel="0" collapsed="false">
      <c r="A102" s="19" t="s">
        <v>103</v>
      </c>
      <c r="B102" s="62" t="n">
        <v>689808.67</v>
      </c>
      <c r="C102" s="62" t="n">
        <f aca="false">VLOOKUP('[1]Despesas de Capital'!$A$8:$A$424,'[1]Despesas de Capital'!$A$8:$G$424,2,0)</f>
        <v>1211669.19</v>
      </c>
      <c r="D102" s="62" t="n">
        <v>330201.73</v>
      </c>
      <c r="E102" s="62" t="n">
        <v>0</v>
      </c>
    </row>
    <row r="103" customFormat="false" ht="12.75" hidden="false" customHeight="false" outlineLevel="0" collapsed="false">
      <c r="A103" s="19" t="s">
        <v>104</v>
      </c>
      <c r="B103" s="62" t="n">
        <v>1997619.69</v>
      </c>
      <c r="C103" s="62" t="n">
        <f aca="false">VLOOKUP('[1]Despesas de Capital'!$A$8:$A$424,'[1]Despesas de Capital'!$A$8:$G$424,2,0)</f>
        <v>1211669.19</v>
      </c>
      <c r="D103" s="62" t="n">
        <v>378576.58</v>
      </c>
      <c r="E103" s="62" t="n">
        <v>0</v>
      </c>
    </row>
    <row r="104" customFormat="false" ht="12.75" hidden="false" customHeight="false" outlineLevel="0" collapsed="false">
      <c r="A104" s="19" t="s">
        <v>105</v>
      </c>
      <c r="B104" s="62" t="n">
        <v>1532811.28</v>
      </c>
      <c r="C104" s="62" t="n">
        <f aca="false">VLOOKUP('[1]Despesas de Capital'!$A$8:$A$424,'[1]Despesas de Capital'!$A$8:$G$424,2,0)</f>
        <v>1211669.19</v>
      </c>
      <c r="D104" s="62" t="n">
        <v>434111.27</v>
      </c>
      <c r="E104" s="62" t="n">
        <v>0</v>
      </c>
    </row>
    <row r="105" customFormat="false" ht="12.75" hidden="false" customHeight="false" outlineLevel="0" collapsed="false">
      <c r="A105" s="19" t="s">
        <v>106</v>
      </c>
      <c r="B105" s="62" t="n">
        <v>1506600.67</v>
      </c>
      <c r="C105" s="62" t="n">
        <f aca="false">VLOOKUP('[1]Despesas de Capital'!$A$8:$A$424,'[1]Despesas de Capital'!$A$8:$G$424,2,0)</f>
        <v>1211669.19</v>
      </c>
      <c r="D105" s="62" t="n">
        <v>758777.6</v>
      </c>
      <c r="E105" s="62" t="n">
        <v>0</v>
      </c>
    </row>
    <row r="106" customFormat="false" ht="12.75" hidden="false" customHeight="false" outlineLevel="0" collapsed="false">
      <c r="A106" s="19" t="s">
        <v>107</v>
      </c>
      <c r="B106" s="62" t="n">
        <v>821886.4</v>
      </c>
      <c r="C106" s="62" t="n">
        <f aca="false">VLOOKUP('[1]Despesas de Capital'!$A$8:$A$424,'[1]Despesas de Capital'!$A$8:$G$424,2,0)</f>
        <v>1211669.19</v>
      </c>
      <c r="D106" s="62" t="n">
        <v>120723.06</v>
      </c>
      <c r="E106" s="62" t="n">
        <v>0</v>
      </c>
    </row>
    <row r="107" customFormat="false" ht="12.75" hidden="false" customHeight="false" outlineLevel="0" collapsed="false">
      <c r="A107" s="19" t="s">
        <v>108</v>
      </c>
      <c r="B107" s="62" t="n">
        <v>1204639.07</v>
      </c>
      <c r="C107" s="62" t="n">
        <f aca="false">VLOOKUP('[1]Despesas de Capital'!$A$8:$A$424,'[1]Despesas de Capital'!$A$8:$G$424,2,0)</f>
        <v>1211669.19</v>
      </c>
      <c r="D107" s="62" t="n">
        <v>842936.49</v>
      </c>
      <c r="E107" s="62" t="n">
        <v>0</v>
      </c>
    </row>
    <row r="108" customFormat="false" ht="12.75" hidden="false" customHeight="false" outlineLevel="0" collapsed="false">
      <c r="A108" s="19" t="s">
        <v>109</v>
      </c>
      <c r="B108" s="62" t="n">
        <v>876111.04</v>
      </c>
      <c r="C108" s="62" t="n">
        <f aca="false">VLOOKUP('[1]Despesas de Capital'!$A$8:$A$424,'[1]Despesas de Capital'!$A$8:$G$424,2,0)</f>
        <v>1211669.19</v>
      </c>
      <c r="D108" s="62" t="n">
        <v>811085.68</v>
      </c>
      <c r="E108" s="62" t="n">
        <v>0</v>
      </c>
    </row>
    <row r="109" customFormat="false" ht="12.75" hidden="false" customHeight="false" outlineLevel="0" collapsed="false">
      <c r="A109" s="19" t="s">
        <v>110</v>
      </c>
      <c r="B109" s="62" t="n">
        <v>3411873.64</v>
      </c>
      <c r="C109" s="62" t="n">
        <f aca="false">VLOOKUP('[1]Despesas de Capital'!$A$8:$A$424,'[1]Despesas de Capital'!$A$8:$G$424,2,0)</f>
        <v>1211669.19</v>
      </c>
      <c r="D109" s="62" t="n">
        <v>674281.98</v>
      </c>
      <c r="E109" s="62" t="n">
        <v>0</v>
      </c>
    </row>
    <row r="110" customFormat="false" ht="12.75" hidden="false" customHeight="false" outlineLevel="0" collapsed="false">
      <c r="A110" s="19" t="s">
        <v>111</v>
      </c>
      <c r="B110" s="62" t="n">
        <v>1876209.99</v>
      </c>
      <c r="C110" s="62" t="n">
        <f aca="false">VLOOKUP('[1]Despesas de Capital'!$A$8:$A$424,'[1]Despesas de Capital'!$A$8:$G$424,2,0)</f>
        <v>1211669.19</v>
      </c>
      <c r="D110" s="62" t="n">
        <v>1183729.64</v>
      </c>
      <c r="E110" s="62" t="n">
        <v>0</v>
      </c>
    </row>
    <row r="111" customFormat="false" ht="12.75" hidden="false" customHeight="false" outlineLevel="0" collapsed="false">
      <c r="A111" s="19" t="s">
        <v>112</v>
      </c>
      <c r="B111" s="62" t="n">
        <v>1132383.73</v>
      </c>
      <c r="C111" s="62" t="n">
        <f aca="false">VLOOKUP('[1]Despesas de Capital'!$A$8:$A$424,'[1]Despesas de Capital'!$A$8:$G$424,2,0)</f>
        <v>1211669.19</v>
      </c>
      <c r="D111" s="62" t="n">
        <v>397594.35</v>
      </c>
      <c r="E111" s="62" t="n">
        <v>0</v>
      </c>
    </row>
    <row r="112" customFormat="false" ht="12.75" hidden="false" customHeight="false" outlineLevel="0" collapsed="false">
      <c r="A112" s="19" t="s">
        <v>113</v>
      </c>
      <c r="B112" s="62" t="n">
        <v>1008381.24</v>
      </c>
      <c r="C112" s="62" t="n">
        <f aca="false">VLOOKUP('[1]Despesas de Capital'!$A$8:$A$424,'[1]Despesas de Capital'!$A$8:$G$424,2,0)</f>
        <v>1211669.19</v>
      </c>
      <c r="D112" s="62" t="n">
        <v>278442.3</v>
      </c>
      <c r="E112" s="62" t="n">
        <v>0</v>
      </c>
    </row>
    <row r="113" customFormat="false" ht="12.75" hidden="false" customHeight="false" outlineLevel="0" collapsed="false">
      <c r="A113" s="19" t="s">
        <v>114</v>
      </c>
      <c r="B113" s="62" t="n">
        <v>720891.1</v>
      </c>
      <c r="C113" s="62" t="n">
        <f aca="false">VLOOKUP('[1]Despesas de Capital'!$A$8:$A$424,'[1]Despesas de Capital'!$A$8:$G$424,2,0)</f>
        <v>1211669.19</v>
      </c>
      <c r="D113" s="62" t="n">
        <v>204450.32</v>
      </c>
      <c r="E113" s="62" t="n">
        <v>0</v>
      </c>
    </row>
    <row r="114" customFormat="false" ht="12.75" hidden="false" customHeight="false" outlineLevel="0" collapsed="false">
      <c r="A114" s="19" t="s">
        <v>115</v>
      </c>
      <c r="B114" s="62" t="n">
        <v>1006729.93</v>
      </c>
      <c r="C114" s="62" t="n">
        <f aca="false">VLOOKUP('[1]Despesas de Capital'!$A$8:$A$424,'[1]Despesas de Capital'!$A$8:$G$424,2,0)</f>
        <v>1211669.19</v>
      </c>
      <c r="D114" s="62" t="n">
        <v>532586.32</v>
      </c>
      <c r="E114" s="62" t="n">
        <v>78019.86</v>
      </c>
    </row>
    <row r="115" customFormat="false" ht="12.75" hidden="false" customHeight="false" outlineLevel="0" collapsed="false">
      <c r="A115" s="19" t="s">
        <v>116</v>
      </c>
      <c r="B115" s="62" t="n">
        <v>837905.51</v>
      </c>
      <c r="C115" s="62" t="n">
        <f aca="false">VLOOKUP('[1]Despesas de Capital'!$A$8:$A$424,'[1]Despesas de Capital'!$A$8:$G$424,2,0)</f>
        <v>1211669.19</v>
      </c>
      <c r="D115" s="62" t="n">
        <v>16418.88</v>
      </c>
      <c r="E115" s="62" t="n">
        <v>0</v>
      </c>
    </row>
    <row r="116" customFormat="false" ht="12.75" hidden="false" customHeight="false" outlineLevel="0" collapsed="false">
      <c r="A116" s="19" t="s">
        <v>117</v>
      </c>
      <c r="B116" s="62" t="n">
        <v>1309167.36</v>
      </c>
      <c r="C116" s="62" t="n">
        <f aca="false">VLOOKUP('[1]Despesas de Capital'!$A$8:$A$424,'[1]Despesas de Capital'!$A$8:$G$424,2,0)</f>
        <v>1211669.19</v>
      </c>
      <c r="D116" s="62" t="n">
        <v>214273.75</v>
      </c>
      <c r="E116" s="62" t="n">
        <v>0</v>
      </c>
    </row>
    <row r="117" customFormat="false" ht="12.75" hidden="false" customHeight="false" outlineLevel="0" collapsed="false">
      <c r="A117" s="19" t="s">
        <v>118</v>
      </c>
      <c r="B117" s="62" t="n">
        <v>6522209.75</v>
      </c>
      <c r="C117" s="62" t="n">
        <f aca="false">VLOOKUP('[1]Despesas de Capital'!$A$8:$A$424,'[1]Despesas de Capital'!$A$8:$G$424,2,0)</f>
        <v>1211669.19</v>
      </c>
      <c r="D117" s="62" t="n">
        <v>266731.16</v>
      </c>
      <c r="E117" s="62" t="n">
        <v>169250</v>
      </c>
    </row>
    <row r="118" customFormat="false" ht="12.75" hidden="false" customHeight="false" outlineLevel="0" collapsed="false">
      <c r="A118" s="19" t="s">
        <v>119</v>
      </c>
      <c r="B118" s="62" t="n">
        <v>2898086.06</v>
      </c>
      <c r="C118" s="62" t="n">
        <f aca="false">VLOOKUP('[1]Despesas de Capital'!$A$8:$A$424,'[1]Despesas de Capital'!$A$8:$G$424,2,0)</f>
        <v>1211669.19</v>
      </c>
      <c r="D118" s="62" t="n">
        <v>483973.79</v>
      </c>
      <c r="E118" s="62" t="n">
        <v>122439.69</v>
      </c>
    </row>
    <row r="119" customFormat="false" ht="12.75" hidden="false" customHeight="false" outlineLevel="0" collapsed="false">
      <c r="A119" s="19" t="s">
        <v>120</v>
      </c>
      <c r="B119" s="62" t="n">
        <v>1698807.45</v>
      </c>
      <c r="C119" s="62" t="n">
        <f aca="false">VLOOKUP('[1]Despesas de Capital'!$A$8:$A$424,'[1]Despesas de Capital'!$A$8:$G$424,2,0)</f>
        <v>1211669.19</v>
      </c>
      <c r="D119" s="62" t="n">
        <v>489776.77</v>
      </c>
      <c r="E119" s="62" t="n">
        <v>0</v>
      </c>
    </row>
    <row r="120" customFormat="false" ht="12.75" hidden="false" customHeight="false" outlineLevel="0" collapsed="false">
      <c r="A120" s="19" t="s">
        <v>121</v>
      </c>
      <c r="B120" s="62" t="n">
        <v>741533.11</v>
      </c>
      <c r="C120" s="62" t="n">
        <f aca="false">VLOOKUP('[1]Despesas de Capital'!$A$8:$A$424,'[1]Despesas de Capital'!$A$8:$G$424,2,0)</f>
        <v>1211669.19</v>
      </c>
      <c r="D120" s="62" t="n">
        <v>0</v>
      </c>
      <c r="E120" s="62" t="n">
        <v>303096.19</v>
      </c>
    </row>
    <row r="121" customFormat="false" ht="12.75" hidden="false" customHeight="false" outlineLevel="0" collapsed="false">
      <c r="A121" s="19" t="s">
        <v>122</v>
      </c>
      <c r="B121" s="62" t="n">
        <v>911685.87</v>
      </c>
      <c r="C121" s="62" t="n">
        <f aca="false">VLOOKUP('[1]Despesas de Capital'!$A$8:$A$424,'[1]Despesas de Capital'!$A$8:$G$424,2,0)</f>
        <v>1211669.19</v>
      </c>
      <c r="D121" s="62" t="n">
        <v>301055.45</v>
      </c>
      <c r="E121" s="62" t="n">
        <v>0</v>
      </c>
    </row>
    <row r="122" customFormat="false" ht="12.75" hidden="false" customHeight="false" outlineLevel="0" collapsed="false">
      <c r="A122" s="19" t="s">
        <v>123</v>
      </c>
      <c r="B122" s="62" t="n">
        <v>1430856.43</v>
      </c>
      <c r="C122" s="62" t="n">
        <f aca="false">VLOOKUP('[1]Despesas de Capital'!$A$8:$A$424,'[1]Despesas de Capital'!$A$8:$G$424,2,0)</f>
        <v>1211669.19</v>
      </c>
      <c r="D122" s="62" t="n">
        <v>187740.86</v>
      </c>
      <c r="E122" s="62" t="n">
        <v>248322</v>
      </c>
    </row>
    <row r="123" customFormat="false" ht="12.75" hidden="false" customHeight="false" outlineLevel="0" collapsed="false">
      <c r="A123" s="19" t="s">
        <v>124</v>
      </c>
      <c r="B123" s="62" t="n">
        <v>5561328.1</v>
      </c>
      <c r="C123" s="62" t="n">
        <f aca="false">VLOOKUP('[1]Despesas de Capital'!$A$8:$A$424,'[1]Despesas de Capital'!$A$8:$G$424,2,0)</f>
        <v>1211669.19</v>
      </c>
      <c r="D123" s="62" t="n">
        <v>735630.53</v>
      </c>
      <c r="E123" s="62" t="n">
        <v>16626.52</v>
      </c>
    </row>
    <row r="124" customFormat="false" ht="12.75" hidden="false" customHeight="false" outlineLevel="0" collapsed="false">
      <c r="A124" s="19" t="s">
        <v>125</v>
      </c>
      <c r="B124" s="62" t="n">
        <v>991666.08</v>
      </c>
      <c r="C124" s="62" t="n">
        <f aca="false">VLOOKUP('[1]Despesas de Capital'!$A$8:$A$424,'[1]Despesas de Capital'!$A$8:$G$424,2,0)</f>
        <v>1211669.19</v>
      </c>
      <c r="D124" s="62" t="n">
        <v>331286.01</v>
      </c>
      <c r="E124" s="62" t="n">
        <v>0</v>
      </c>
    </row>
    <row r="125" customFormat="false" ht="12.75" hidden="false" customHeight="false" outlineLevel="0" collapsed="false">
      <c r="A125" s="19" t="s">
        <v>126</v>
      </c>
      <c r="B125" s="62" t="n">
        <v>481184.42</v>
      </c>
      <c r="C125" s="62" t="n">
        <f aca="false">VLOOKUP('[1]Despesas de Capital'!$A$8:$A$424,'[1]Despesas de Capital'!$A$8:$G$424,2,0)</f>
        <v>1211669.19</v>
      </c>
      <c r="D125" s="62" t="n">
        <v>263187.7</v>
      </c>
      <c r="E125" s="62" t="n">
        <v>0</v>
      </c>
    </row>
    <row r="126" customFormat="false" ht="12.75" hidden="false" customHeight="false" outlineLevel="0" collapsed="false">
      <c r="A126" s="19" t="s">
        <v>127</v>
      </c>
      <c r="B126" s="62" t="n">
        <v>14087715.77</v>
      </c>
      <c r="C126" s="62" t="n">
        <f aca="false">VLOOKUP('[1]Despesas de Capital'!$A$8:$A$424,'[1]Despesas de Capital'!$A$8:$G$424,2,0)</f>
        <v>1211669.19</v>
      </c>
      <c r="D126" s="62" t="n">
        <v>2913485.97</v>
      </c>
      <c r="E126" s="62" t="n">
        <v>87545.25</v>
      </c>
    </row>
    <row r="127" customFormat="false" ht="12.75" hidden="false" customHeight="false" outlineLevel="0" collapsed="false">
      <c r="A127" s="19" t="s">
        <v>128</v>
      </c>
      <c r="B127" s="62" t="n">
        <v>805452.02</v>
      </c>
      <c r="C127" s="62" t="n">
        <f aca="false">VLOOKUP('[1]Despesas de Capital'!$A$8:$A$424,'[1]Despesas de Capital'!$A$8:$G$424,2,0)</f>
        <v>1211669.19</v>
      </c>
      <c r="D127" s="62" t="n">
        <v>342660.36</v>
      </c>
      <c r="E127" s="62" t="n">
        <v>0</v>
      </c>
    </row>
    <row r="128" customFormat="false" ht="12.75" hidden="false" customHeight="false" outlineLevel="0" collapsed="false">
      <c r="A128" s="19" t="s">
        <v>129</v>
      </c>
      <c r="B128" s="62" t="n">
        <v>324704.14</v>
      </c>
      <c r="C128" s="62" t="n">
        <f aca="false">VLOOKUP('[1]Despesas de Capital'!$A$8:$A$424,'[1]Despesas de Capital'!$A$8:$G$424,2,0)</f>
        <v>1211669.19</v>
      </c>
      <c r="D128" s="62" t="n">
        <v>69597.51</v>
      </c>
      <c r="E128" s="62" t="n">
        <v>0</v>
      </c>
    </row>
    <row r="129" customFormat="false" ht="12.75" hidden="false" customHeight="false" outlineLevel="0" collapsed="false">
      <c r="A129" s="19" t="s">
        <v>130</v>
      </c>
      <c r="B129" s="62" t="n">
        <v>1096600.7</v>
      </c>
      <c r="C129" s="62" t="n">
        <f aca="false">VLOOKUP('[1]Despesas de Capital'!$A$8:$A$424,'[1]Despesas de Capital'!$A$8:$G$424,2,0)</f>
        <v>1211669.19</v>
      </c>
      <c r="D129" s="62" t="n">
        <v>130745.62</v>
      </c>
      <c r="E129" s="62" t="n">
        <v>0</v>
      </c>
    </row>
    <row r="130" customFormat="false" ht="12.75" hidden="false" customHeight="false" outlineLevel="0" collapsed="false">
      <c r="A130" s="19" t="s">
        <v>131</v>
      </c>
      <c r="B130" s="62" t="n">
        <v>1187989.7</v>
      </c>
      <c r="C130" s="62" t="n">
        <f aca="false">VLOOKUP('[1]Despesas de Capital'!$A$8:$A$424,'[1]Despesas de Capital'!$A$8:$G$424,2,0)</f>
        <v>1211669.19</v>
      </c>
      <c r="D130" s="62" t="n">
        <v>168894.64</v>
      </c>
      <c r="E130" s="62" t="n">
        <v>75343.4</v>
      </c>
    </row>
    <row r="131" customFormat="false" ht="12.75" hidden="false" customHeight="false" outlineLevel="0" collapsed="false">
      <c r="A131" s="19" t="s">
        <v>132</v>
      </c>
      <c r="B131" s="62" t="n">
        <v>3354663.72</v>
      </c>
      <c r="C131" s="62" t="n">
        <f aca="false">VLOOKUP('[1]Despesas de Capital'!$A$8:$A$424,'[1]Despesas de Capital'!$A$8:$G$424,2,0)</f>
        <v>1211669.19</v>
      </c>
      <c r="D131" s="62" t="n">
        <v>2107034.16</v>
      </c>
      <c r="E131" s="62" t="n">
        <v>0</v>
      </c>
    </row>
    <row r="132" customFormat="false" ht="12.75" hidden="false" customHeight="false" outlineLevel="0" collapsed="false">
      <c r="A132" s="19" t="s">
        <v>133</v>
      </c>
      <c r="B132" s="62" t="n">
        <v>1181698.92</v>
      </c>
      <c r="C132" s="62" t="n">
        <f aca="false">VLOOKUP('[1]Despesas de Capital'!$A$8:$A$424,'[1]Despesas de Capital'!$A$8:$G$424,2,0)</f>
        <v>1211669.19</v>
      </c>
      <c r="D132" s="62" t="n">
        <v>135474.52</v>
      </c>
      <c r="E132" s="62" t="n">
        <v>0</v>
      </c>
    </row>
    <row r="133" customFormat="false" ht="12.75" hidden="false" customHeight="false" outlineLevel="0" collapsed="false">
      <c r="A133" s="19" t="s">
        <v>134</v>
      </c>
      <c r="B133" s="62" t="n">
        <v>4353937.3</v>
      </c>
      <c r="C133" s="62" t="n">
        <f aca="false">VLOOKUP('[1]Despesas de Capital'!$A$8:$A$424,'[1]Despesas de Capital'!$A$8:$G$424,2,0)</f>
        <v>1211669.19</v>
      </c>
      <c r="D133" s="62" t="n">
        <v>929580.71</v>
      </c>
      <c r="E133" s="62" t="n">
        <v>0</v>
      </c>
    </row>
    <row r="134" customFormat="false" ht="12.75" hidden="false" customHeight="false" outlineLevel="0" collapsed="false">
      <c r="A134" s="19" t="s">
        <v>135</v>
      </c>
      <c r="B134" s="62" t="n">
        <v>3051960.86</v>
      </c>
      <c r="C134" s="62" t="n">
        <f aca="false">VLOOKUP('[1]Despesas de Capital'!$A$8:$A$424,'[1]Despesas de Capital'!$A$8:$G$424,2,0)</f>
        <v>1211669.19</v>
      </c>
      <c r="D134" s="62" t="n">
        <v>1420732.12</v>
      </c>
      <c r="E134" s="62" t="n">
        <v>0</v>
      </c>
    </row>
    <row r="135" customFormat="false" ht="12.75" hidden="false" customHeight="false" outlineLevel="0" collapsed="false">
      <c r="A135" s="19" t="s">
        <v>136</v>
      </c>
      <c r="B135" s="62" t="n">
        <v>13219753.42</v>
      </c>
      <c r="C135" s="62" t="n">
        <f aca="false">VLOOKUP('[1]Despesas de Capital'!$A$8:$A$424,'[1]Despesas de Capital'!$A$8:$G$424,2,0)</f>
        <v>1211669.19</v>
      </c>
      <c r="D135" s="62" t="n">
        <v>3594498.7</v>
      </c>
      <c r="E135" s="62" t="n">
        <v>19670.7</v>
      </c>
    </row>
    <row r="136" customFormat="false" ht="12.75" hidden="false" customHeight="false" outlineLevel="0" collapsed="false">
      <c r="A136" s="19" t="s">
        <v>137</v>
      </c>
      <c r="B136" s="62" t="n">
        <v>863719.78</v>
      </c>
      <c r="C136" s="62" t="n">
        <f aca="false">VLOOKUP('[1]Despesas de Capital'!$A$8:$A$424,'[1]Despesas de Capital'!$A$8:$G$424,2,0)</f>
        <v>1211669.19</v>
      </c>
      <c r="D136" s="62" t="n">
        <v>202081.41</v>
      </c>
      <c r="E136" s="62" t="n">
        <v>0</v>
      </c>
    </row>
    <row r="137" customFormat="false" ht="12.75" hidden="false" customHeight="false" outlineLevel="0" collapsed="false">
      <c r="A137" s="19" t="s">
        <v>138</v>
      </c>
      <c r="B137" s="62" t="n">
        <v>683887.36</v>
      </c>
      <c r="C137" s="62" t="n">
        <f aca="false">VLOOKUP('[1]Despesas de Capital'!$A$8:$A$424,'[1]Despesas de Capital'!$A$8:$G$424,2,0)</f>
        <v>1211669.19</v>
      </c>
      <c r="D137" s="62" t="n">
        <v>337109.9</v>
      </c>
      <c r="E137" s="62" t="n">
        <v>0</v>
      </c>
    </row>
    <row r="138" customFormat="false" ht="12.75" hidden="false" customHeight="false" outlineLevel="0" collapsed="false">
      <c r="A138" s="19" t="s">
        <v>139</v>
      </c>
      <c r="B138" s="62" t="n">
        <v>31453177.59</v>
      </c>
      <c r="C138" s="62" t="n">
        <f aca="false">VLOOKUP('[1]Despesas de Capital'!$A$8:$A$424,'[1]Despesas de Capital'!$A$8:$G$424,2,0)</f>
        <v>1211669.19</v>
      </c>
      <c r="D138" s="62" t="n">
        <v>4781398.63</v>
      </c>
      <c r="E138" s="62" t="n">
        <v>0</v>
      </c>
    </row>
    <row r="139" customFormat="false" ht="12.75" hidden="false" customHeight="false" outlineLevel="0" collapsed="false">
      <c r="A139" s="19" t="s">
        <v>140</v>
      </c>
      <c r="B139" s="62" t="n">
        <v>1020144.49</v>
      </c>
      <c r="C139" s="62" t="n">
        <f aca="false">VLOOKUP('[1]Despesas de Capital'!$A$8:$A$424,'[1]Despesas de Capital'!$A$8:$G$424,2,0)</f>
        <v>1211669.19</v>
      </c>
      <c r="D139" s="62" t="n">
        <v>122884.73</v>
      </c>
      <c r="E139" s="62" t="n">
        <v>0</v>
      </c>
    </row>
    <row r="140" customFormat="false" ht="12.75" hidden="false" customHeight="false" outlineLevel="0" collapsed="false">
      <c r="A140" s="19" t="s">
        <v>141</v>
      </c>
      <c r="B140" s="62" t="n">
        <v>448485.45</v>
      </c>
      <c r="C140" s="62" t="n">
        <f aca="false">VLOOKUP('[1]Despesas de Capital'!$A$8:$A$424,'[1]Despesas de Capital'!$A$8:$G$424,2,0)</f>
        <v>1211669.19</v>
      </c>
      <c r="D140" s="62" t="n">
        <v>264268.87</v>
      </c>
      <c r="E140" s="62" t="n">
        <v>0</v>
      </c>
    </row>
    <row r="141" customFormat="false" ht="12.75" hidden="false" customHeight="false" outlineLevel="0" collapsed="false">
      <c r="A141" s="19" t="s">
        <v>142</v>
      </c>
      <c r="B141" s="62" t="n">
        <v>76375.78</v>
      </c>
      <c r="C141" s="62" t="n">
        <f aca="false">VLOOKUP('[1]Despesas de Capital'!$A$8:$A$424,'[1]Despesas de Capital'!$A$8:$G$424,2,0)</f>
        <v>1211669.19</v>
      </c>
      <c r="D141" s="62" t="n">
        <v>56357.98</v>
      </c>
      <c r="E141" s="62" t="n">
        <v>0</v>
      </c>
    </row>
    <row r="142" customFormat="false" ht="12.75" hidden="false" customHeight="false" outlineLevel="0" collapsed="false">
      <c r="A142" s="19" t="s">
        <v>143</v>
      </c>
      <c r="B142" s="62" t="n">
        <v>3337195.56</v>
      </c>
      <c r="C142" s="62" t="n">
        <f aca="false">VLOOKUP('[1]Despesas de Capital'!$A$8:$A$424,'[1]Despesas de Capital'!$A$8:$G$424,2,0)</f>
        <v>1211669.19</v>
      </c>
      <c r="D142" s="62" t="n">
        <v>351941.36</v>
      </c>
      <c r="E142" s="62" t="n">
        <v>6000</v>
      </c>
    </row>
    <row r="143" customFormat="false" ht="12.75" hidden="false" customHeight="false" outlineLevel="0" collapsed="false">
      <c r="A143" s="19" t="s">
        <v>144</v>
      </c>
      <c r="B143" s="62" t="n">
        <v>1071207.11</v>
      </c>
      <c r="C143" s="62" t="n">
        <f aca="false">VLOOKUP('[1]Despesas de Capital'!$A$8:$A$424,'[1]Despesas de Capital'!$A$8:$G$424,2,0)</f>
        <v>1211669.19</v>
      </c>
      <c r="D143" s="62" t="n">
        <v>210513.66</v>
      </c>
      <c r="E143" s="62" t="n">
        <v>0</v>
      </c>
    </row>
    <row r="144" customFormat="false" ht="12.75" hidden="false" customHeight="false" outlineLevel="0" collapsed="false">
      <c r="A144" s="19" t="s">
        <v>145</v>
      </c>
      <c r="B144" s="62" t="n">
        <v>213987.36</v>
      </c>
      <c r="C144" s="62" t="n">
        <f aca="false">VLOOKUP('[1]Despesas de Capital'!$A$8:$A$424,'[1]Despesas de Capital'!$A$8:$G$424,2,0)</f>
        <v>1211669.19</v>
      </c>
      <c r="D144" s="62" t="n">
        <v>78210.24</v>
      </c>
      <c r="E144" s="62" t="n">
        <v>0</v>
      </c>
    </row>
    <row r="145" customFormat="false" ht="12.75" hidden="false" customHeight="false" outlineLevel="0" collapsed="false">
      <c r="A145" s="19" t="s">
        <v>146</v>
      </c>
      <c r="B145" s="62" t="n">
        <v>478116.45</v>
      </c>
      <c r="C145" s="62" t="n">
        <f aca="false">VLOOKUP('[1]Despesas de Capital'!$A$8:$A$424,'[1]Despesas de Capital'!$A$8:$G$424,2,0)</f>
        <v>1211669.19</v>
      </c>
      <c r="D145" s="62" t="n">
        <v>191140.93</v>
      </c>
      <c r="E145" s="62" t="n">
        <v>0</v>
      </c>
    </row>
    <row r="146" customFormat="false" ht="12.75" hidden="false" customHeight="false" outlineLevel="0" collapsed="false">
      <c r="A146" s="19" t="s">
        <v>147</v>
      </c>
      <c r="B146" s="62" t="n">
        <v>457493.29</v>
      </c>
      <c r="C146" s="62" t="n">
        <f aca="false">VLOOKUP('[1]Despesas de Capital'!$A$8:$A$424,'[1]Despesas de Capital'!$A$8:$G$424,2,0)</f>
        <v>1211669.19</v>
      </c>
      <c r="D146" s="62" t="n">
        <v>169225.13</v>
      </c>
      <c r="E146" s="62" t="n">
        <v>0</v>
      </c>
    </row>
    <row r="147" customFormat="false" ht="12.75" hidden="false" customHeight="false" outlineLevel="0" collapsed="false">
      <c r="A147" s="19" t="s">
        <v>148</v>
      </c>
      <c r="B147" s="62" t="n">
        <v>1266684.54</v>
      </c>
      <c r="C147" s="62" t="n">
        <f aca="false">VLOOKUP('[1]Despesas de Capital'!$A$8:$A$424,'[1]Despesas de Capital'!$A$8:$G$424,2,0)</f>
        <v>1211669.19</v>
      </c>
      <c r="D147" s="62" t="n">
        <v>657368.99</v>
      </c>
      <c r="E147" s="62" t="n">
        <v>0</v>
      </c>
    </row>
    <row r="148" customFormat="false" ht="12.75" hidden="false" customHeight="false" outlineLevel="0" collapsed="false">
      <c r="A148" s="19" t="s">
        <v>149</v>
      </c>
      <c r="B148" s="62" t="n">
        <v>1760824.47</v>
      </c>
      <c r="C148" s="62" t="n">
        <f aca="false">VLOOKUP('[1]Despesas de Capital'!$A$8:$A$424,'[1]Despesas de Capital'!$A$8:$G$424,2,0)</f>
        <v>1211669.19</v>
      </c>
      <c r="D148" s="62" t="n">
        <v>257300.65</v>
      </c>
      <c r="E148" s="62" t="n">
        <v>6070</v>
      </c>
    </row>
    <row r="149" customFormat="false" ht="12.75" hidden="false" customHeight="false" outlineLevel="0" collapsed="false">
      <c r="A149" s="19" t="s">
        <v>150</v>
      </c>
      <c r="B149" s="62" t="n">
        <v>295959.27</v>
      </c>
      <c r="C149" s="62" t="n">
        <f aca="false">VLOOKUP('[1]Despesas de Capital'!$A$8:$A$424,'[1]Despesas de Capital'!$A$8:$G$424,2,0)</f>
        <v>1211669.19</v>
      </c>
      <c r="D149" s="62" t="n">
        <v>0</v>
      </c>
      <c r="E149" s="62" t="n">
        <v>25000</v>
      </c>
    </row>
    <row r="150" customFormat="false" ht="12.75" hidden="false" customHeight="false" outlineLevel="0" collapsed="false">
      <c r="A150" s="19" t="s">
        <v>151</v>
      </c>
      <c r="B150" s="62" t="n">
        <v>6827605.7</v>
      </c>
      <c r="C150" s="62" t="n">
        <f aca="false">VLOOKUP('[1]Despesas de Capital'!$A$8:$A$424,'[1]Despesas de Capital'!$A$8:$G$424,2,0)</f>
        <v>1211669.19</v>
      </c>
      <c r="D150" s="62" t="n">
        <v>696487.5</v>
      </c>
      <c r="E150" s="62" t="n">
        <v>60000</v>
      </c>
    </row>
    <row r="151" customFormat="false" ht="12.75" hidden="false" customHeight="false" outlineLevel="0" collapsed="false">
      <c r="A151" s="19" t="s">
        <v>152</v>
      </c>
      <c r="B151" s="62" t="n">
        <v>1807511.82</v>
      </c>
      <c r="C151" s="62" t="n">
        <f aca="false">VLOOKUP('[1]Despesas de Capital'!$A$8:$A$424,'[1]Despesas de Capital'!$A$8:$G$424,2,0)</f>
        <v>1211669.19</v>
      </c>
      <c r="D151" s="62" t="n">
        <v>351949.19</v>
      </c>
      <c r="E151" s="62" t="n">
        <v>0</v>
      </c>
    </row>
    <row r="152" customFormat="false" ht="12.75" hidden="false" customHeight="false" outlineLevel="0" collapsed="false">
      <c r="A152" s="19" t="s">
        <v>153</v>
      </c>
      <c r="B152" s="62" t="n">
        <v>618758.96</v>
      </c>
      <c r="C152" s="62" t="n">
        <f aca="false">VLOOKUP('[1]Despesas de Capital'!$A$8:$A$424,'[1]Despesas de Capital'!$A$8:$G$424,2,0)</f>
        <v>1211669.19</v>
      </c>
      <c r="D152" s="62" t="n">
        <v>106336.23</v>
      </c>
      <c r="E152" s="62" t="n">
        <v>0</v>
      </c>
    </row>
    <row r="153" customFormat="false" ht="12.75" hidden="false" customHeight="false" outlineLevel="0" collapsed="false">
      <c r="A153" s="19" t="s">
        <v>154</v>
      </c>
      <c r="B153" s="62" t="n">
        <v>1503644.38</v>
      </c>
      <c r="C153" s="62" t="n">
        <f aca="false">VLOOKUP('[1]Despesas de Capital'!$A$8:$A$424,'[1]Despesas de Capital'!$A$8:$G$424,2,0)</f>
        <v>1211669.19</v>
      </c>
      <c r="D153" s="62" t="n">
        <v>193202.5</v>
      </c>
      <c r="E153" s="62" t="n">
        <v>970</v>
      </c>
    </row>
    <row r="154" customFormat="false" ht="12.75" hidden="false" customHeight="false" outlineLevel="0" collapsed="false">
      <c r="A154" s="19" t="s">
        <v>155</v>
      </c>
      <c r="B154" s="62" t="n">
        <v>933423.97</v>
      </c>
      <c r="C154" s="62" t="n">
        <f aca="false">VLOOKUP('[1]Despesas de Capital'!$A$8:$A$424,'[1]Despesas de Capital'!$A$8:$G$424,2,0)</f>
        <v>1211669.19</v>
      </c>
      <c r="D154" s="62" t="n">
        <v>299994.43</v>
      </c>
      <c r="E154" s="62" t="n">
        <v>0</v>
      </c>
    </row>
    <row r="155" customFormat="false" ht="12.75" hidden="false" customHeight="false" outlineLevel="0" collapsed="false">
      <c r="A155" s="19" t="s">
        <v>156</v>
      </c>
      <c r="B155" s="62" t="n">
        <v>1501135.43</v>
      </c>
      <c r="C155" s="62" t="n">
        <f aca="false">VLOOKUP('[1]Despesas de Capital'!$A$8:$A$424,'[1]Despesas de Capital'!$A$8:$G$424,2,0)</f>
        <v>1211669.19</v>
      </c>
      <c r="D155" s="62" t="n">
        <v>895927.49</v>
      </c>
      <c r="E155" s="62" t="n">
        <v>0</v>
      </c>
    </row>
    <row r="156" customFormat="false" ht="12.75" hidden="false" customHeight="false" outlineLevel="0" collapsed="false">
      <c r="A156" s="19" t="s">
        <v>157</v>
      </c>
      <c r="B156" s="62" t="n">
        <v>1548380.02</v>
      </c>
      <c r="C156" s="62" t="n">
        <f aca="false">VLOOKUP('[1]Despesas de Capital'!$A$8:$A$424,'[1]Despesas de Capital'!$A$8:$G$424,2,0)</f>
        <v>1211669.19</v>
      </c>
      <c r="D156" s="62" t="n">
        <v>242305.11</v>
      </c>
      <c r="E156" s="62" t="n">
        <v>0</v>
      </c>
    </row>
    <row r="157" customFormat="false" ht="12.75" hidden="false" customHeight="false" outlineLevel="0" collapsed="false">
      <c r="A157" s="19" t="s">
        <v>158</v>
      </c>
      <c r="B157" s="62" t="n">
        <v>1236605.94</v>
      </c>
      <c r="C157" s="62" t="n">
        <f aca="false">VLOOKUP('[1]Despesas de Capital'!$A$8:$A$424,'[1]Despesas de Capital'!$A$8:$G$424,2,0)</f>
        <v>1211669.19</v>
      </c>
      <c r="D157" s="62" t="n">
        <v>123124.66</v>
      </c>
      <c r="E157" s="62" t="n">
        <v>0</v>
      </c>
    </row>
    <row r="158" customFormat="false" ht="12.75" hidden="false" customHeight="false" outlineLevel="0" collapsed="false">
      <c r="A158" s="19" t="s">
        <v>159</v>
      </c>
      <c r="B158" s="62" t="n">
        <v>726853.35</v>
      </c>
      <c r="C158" s="62" t="n">
        <f aca="false">VLOOKUP('[1]Despesas de Capital'!$A$8:$A$424,'[1]Despesas de Capital'!$A$8:$G$424,2,0)</f>
        <v>1211669.19</v>
      </c>
      <c r="D158" s="62" t="n">
        <v>375296.38</v>
      </c>
      <c r="E158" s="62" t="n">
        <v>18000</v>
      </c>
    </row>
    <row r="159" customFormat="false" ht="12.75" hidden="false" customHeight="false" outlineLevel="0" collapsed="false">
      <c r="A159" s="19" t="s">
        <v>160</v>
      </c>
      <c r="B159" s="62" t="n">
        <v>778833.43</v>
      </c>
      <c r="C159" s="62" t="n">
        <f aca="false">VLOOKUP('[1]Despesas de Capital'!$A$8:$A$424,'[1]Despesas de Capital'!$A$8:$G$424,2,0)</f>
        <v>1211669.19</v>
      </c>
      <c r="D159" s="62" t="n">
        <v>164029.32</v>
      </c>
      <c r="E159" s="62" t="n">
        <v>8000</v>
      </c>
    </row>
    <row r="160" customFormat="false" ht="12.75" hidden="false" customHeight="false" outlineLevel="0" collapsed="false">
      <c r="A160" s="19" t="s">
        <v>161</v>
      </c>
      <c r="B160" s="62" t="n">
        <v>199554.94</v>
      </c>
      <c r="C160" s="62" t="n">
        <f aca="false">VLOOKUP('[1]Despesas de Capital'!$A$8:$A$424,'[1]Despesas de Capital'!$A$8:$G$424,2,0)</f>
        <v>1211669.19</v>
      </c>
      <c r="D160" s="62" t="n">
        <v>128321.11</v>
      </c>
      <c r="E160" s="62" t="n">
        <v>0</v>
      </c>
    </row>
    <row r="161" customFormat="false" ht="12.75" hidden="false" customHeight="false" outlineLevel="0" collapsed="false">
      <c r="A161" s="19" t="s">
        <v>162</v>
      </c>
      <c r="B161" s="62" t="n">
        <v>1728784.09</v>
      </c>
      <c r="C161" s="62" t="n">
        <f aca="false">VLOOKUP('[1]Despesas de Capital'!$A$8:$A$424,'[1]Despesas de Capital'!$A$8:$G$424,2,0)</f>
        <v>1211669.19</v>
      </c>
      <c r="D161" s="62" t="n">
        <v>263295.26</v>
      </c>
      <c r="E161" s="62" t="n">
        <v>0</v>
      </c>
    </row>
    <row r="162" customFormat="false" ht="12.75" hidden="false" customHeight="false" outlineLevel="0" collapsed="false">
      <c r="A162" s="19" t="s">
        <v>163</v>
      </c>
      <c r="B162" s="62" t="n">
        <v>1134815.18</v>
      </c>
      <c r="C162" s="62" t="n">
        <f aca="false">VLOOKUP('[1]Despesas de Capital'!$A$8:$A$424,'[1]Despesas de Capital'!$A$8:$G$424,2,0)</f>
        <v>1211669.19</v>
      </c>
      <c r="D162" s="62" t="n">
        <v>448198.32</v>
      </c>
      <c r="E162" s="62" t="n">
        <v>0</v>
      </c>
    </row>
    <row r="163" customFormat="false" ht="12.75" hidden="false" customHeight="false" outlineLevel="0" collapsed="false">
      <c r="A163" s="19" t="s">
        <v>164</v>
      </c>
      <c r="B163" s="62" t="n">
        <v>1159975.72</v>
      </c>
      <c r="C163" s="62" t="n">
        <f aca="false">VLOOKUP('[1]Despesas de Capital'!$A$8:$A$424,'[1]Despesas de Capital'!$A$8:$G$424,2,0)</f>
        <v>1211669.19</v>
      </c>
      <c r="D163" s="62" t="n">
        <v>425189.57</v>
      </c>
      <c r="E163" s="62" t="n">
        <v>0</v>
      </c>
    </row>
    <row r="164" customFormat="false" ht="12.75" hidden="false" customHeight="false" outlineLevel="0" collapsed="false">
      <c r="A164" s="19" t="s">
        <v>165</v>
      </c>
      <c r="B164" s="62" t="n">
        <v>827758.96</v>
      </c>
      <c r="C164" s="62" t="n">
        <f aca="false">VLOOKUP('[1]Despesas de Capital'!$A$8:$A$424,'[1]Despesas de Capital'!$A$8:$G$424,2,0)</f>
        <v>1211669.19</v>
      </c>
      <c r="D164" s="62" t="n">
        <v>124289.55</v>
      </c>
      <c r="E164" s="62" t="n">
        <v>0</v>
      </c>
    </row>
    <row r="165" customFormat="false" ht="12.75" hidden="false" customHeight="false" outlineLevel="0" collapsed="false">
      <c r="A165" s="19" t="s">
        <v>166</v>
      </c>
      <c r="B165" s="62" t="n">
        <v>583266.59</v>
      </c>
      <c r="C165" s="62" t="n">
        <f aca="false">VLOOKUP('[1]Despesas de Capital'!$A$8:$A$424,'[1]Despesas de Capital'!$A$8:$G$424,2,0)</f>
        <v>1211669.19</v>
      </c>
      <c r="D165" s="62" t="n">
        <v>218124.88</v>
      </c>
      <c r="E165" s="62" t="n">
        <v>45625</v>
      </c>
    </row>
    <row r="166" customFormat="false" ht="12.75" hidden="false" customHeight="false" outlineLevel="0" collapsed="false">
      <c r="A166" s="19" t="s">
        <v>167</v>
      </c>
      <c r="B166" s="62" t="n">
        <v>3992957.67</v>
      </c>
      <c r="C166" s="62" t="n">
        <f aca="false">VLOOKUP('[1]Despesas de Capital'!$A$8:$A$424,'[1]Despesas de Capital'!$A$8:$G$424,2,0)</f>
        <v>1211669.19</v>
      </c>
      <c r="D166" s="62" t="n">
        <v>814636.24</v>
      </c>
      <c r="E166" s="62" t="n">
        <v>0</v>
      </c>
    </row>
    <row r="167" customFormat="false" ht="12.75" hidden="false" customHeight="false" outlineLevel="0" collapsed="false">
      <c r="A167" s="19" t="s">
        <v>168</v>
      </c>
      <c r="B167" s="62" t="n">
        <v>79346.75</v>
      </c>
      <c r="C167" s="62" t="n">
        <f aca="false">VLOOKUP('[1]Despesas de Capital'!$A$8:$A$424,'[1]Despesas de Capital'!$A$8:$G$424,2,0)</f>
        <v>1211669.19</v>
      </c>
      <c r="D167" s="62" t="n">
        <v>30008.71</v>
      </c>
      <c r="E167" s="62" t="n">
        <v>0</v>
      </c>
    </row>
    <row r="168" customFormat="false" ht="12.75" hidden="false" customHeight="false" outlineLevel="0" collapsed="false">
      <c r="A168" s="19" t="s">
        <v>169</v>
      </c>
      <c r="B168" s="62" t="n">
        <v>1426155.52</v>
      </c>
      <c r="C168" s="62" t="n">
        <f aca="false">VLOOKUP('[1]Despesas de Capital'!$A$8:$A$424,'[1]Despesas de Capital'!$A$8:$G$424,2,0)</f>
        <v>1211669.19</v>
      </c>
      <c r="D168" s="62" t="n">
        <v>349608.34</v>
      </c>
      <c r="E168" s="62" t="n">
        <v>0</v>
      </c>
    </row>
    <row r="169" customFormat="false" ht="12.75" hidden="false" customHeight="false" outlineLevel="0" collapsed="false">
      <c r="A169" s="19" t="s">
        <v>170</v>
      </c>
      <c r="B169" s="62" t="n">
        <v>1462723.58</v>
      </c>
      <c r="C169" s="62" t="n">
        <f aca="false">VLOOKUP('[1]Despesas de Capital'!$A$8:$A$424,'[1]Despesas de Capital'!$A$8:$G$424,2,0)</f>
        <v>1211669.19</v>
      </c>
      <c r="D169" s="62" t="n">
        <v>940150.76</v>
      </c>
      <c r="E169" s="62" t="n">
        <v>0</v>
      </c>
    </row>
    <row r="170" customFormat="false" ht="12.75" hidden="false" customHeight="false" outlineLevel="0" collapsed="false">
      <c r="A170" s="19" t="s">
        <v>171</v>
      </c>
      <c r="B170" s="62" t="n">
        <v>1688942.82</v>
      </c>
      <c r="C170" s="62" t="n">
        <f aca="false">VLOOKUP('[1]Despesas de Capital'!$A$8:$A$424,'[1]Despesas de Capital'!$A$8:$G$424,2,0)</f>
        <v>1211669.19</v>
      </c>
      <c r="D170" s="62" t="n">
        <v>454348.67</v>
      </c>
      <c r="E170" s="62" t="n">
        <v>0</v>
      </c>
    </row>
    <row r="171" customFormat="false" ht="12.75" hidden="false" customHeight="false" outlineLevel="0" collapsed="false">
      <c r="A171" s="19" t="s">
        <v>172</v>
      </c>
      <c r="B171" s="62" t="n">
        <v>11906036.19</v>
      </c>
      <c r="C171" s="62" t="n">
        <f aca="false">VLOOKUP('[1]Despesas de Capital'!$A$8:$A$424,'[1]Despesas de Capital'!$A$8:$G$424,2,0)</f>
        <v>1211669.19</v>
      </c>
      <c r="D171" s="62" t="n">
        <v>9057121.55</v>
      </c>
      <c r="E171" s="62" t="n">
        <v>0</v>
      </c>
    </row>
    <row r="172" customFormat="false" ht="12.75" hidden="false" customHeight="false" outlineLevel="0" collapsed="false">
      <c r="A172" s="19" t="s">
        <v>173</v>
      </c>
      <c r="B172" s="62" t="n">
        <v>2970508.12</v>
      </c>
      <c r="C172" s="62" t="n">
        <f aca="false">VLOOKUP('[1]Despesas de Capital'!$A$8:$A$424,'[1]Despesas de Capital'!$A$8:$G$424,2,0)</f>
        <v>1211669.19</v>
      </c>
      <c r="D172" s="62" t="n">
        <v>386090.14</v>
      </c>
      <c r="E172" s="62" t="n">
        <v>15900</v>
      </c>
    </row>
    <row r="173" customFormat="false" ht="12.75" hidden="false" customHeight="false" outlineLevel="0" collapsed="false">
      <c r="A173" s="19" t="s">
        <v>174</v>
      </c>
      <c r="B173" s="62" t="n">
        <v>843919.47</v>
      </c>
      <c r="C173" s="62" t="n">
        <f aca="false">VLOOKUP('[1]Despesas de Capital'!$A$8:$A$424,'[1]Despesas de Capital'!$A$8:$G$424,2,0)</f>
        <v>1211669.19</v>
      </c>
      <c r="D173" s="62" t="n">
        <v>222376.11</v>
      </c>
      <c r="E173" s="62" t="n">
        <v>0</v>
      </c>
    </row>
    <row r="174" customFormat="false" ht="12.75" hidden="false" customHeight="false" outlineLevel="0" collapsed="false">
      <c r="A174" s="19" t="s">
        <v>175</v>
      </c>
      <c r="B174" s="62" t="n">
        <v>5088399.28</v>
      </c>
      <c r="C174" s="62" t="n">
        <f aca="false">VLOOKUP('[1]Despesas de Capital'!$A$8:$A$424,'[1]Despesas de Capital'!$A$8:$G$424,2,0)</f>
        <v>1211669.19</v>
      </c>
      <c r="D174" s="62" t="n">
        <v>1275685.64</v>
      </c>
      <c r="E174" s="62" t="n">
        <v>0</v>
      </c>
    </row>
    <row r="175" customFormat="false" ht="12.75" hidden="false" customHeight="false" outlineLevel="0" collapsed="false">
      <c r="A175" s="19" t="s">
        <v>176</v>
      </c>
      <c r="B175" s="62" t="n">
        <v>4576144.3</v>
      </c>
      <c r="C175" s="62" t="n">
        <f aca="false">VLOOKUP('[1]Despesas de Capital'!$A$8:$A$424,'[1]Despesas de Capital'!$A$8:$G$424,2,0)</f>
        <v>1211669.19</v>
      </c>
      <c r="D175" s="62" t="n">
        <v>1529756</v>
      </c>
      <c r="E175" s="62" t="n">
        <v>0</v>
      </c>
    </row>
    <row r="176" customFormat="false" ht="12.75" hidden="false" customHeight="false" outlineLevel="0" collapsed="false">
      <c r="A176" s="19" t="s">
        <v>177</v>
      </c>
      <c r="B176" s="62" t="n">
        <v>566903.48</v>
      </c>
      <c r="C176" s="62" t="n">
        <f aca="false">VLOOKUP('[1]Despesas de Capital'!$A$8:$A$424,'[1]Despesas de Capital'!$A$8:$G$424,2,0)</f>
        <v>1211669.19</v>
      </c>
      <c r="D176" s="62" t="n">
        <v>205045.55</v>
      </c>
      <c r="E176" s="62" t="n">
        <v>0</v>
      </c>
    </row>
    <row r="177" customFormat="false" ht="12.75" hidden="false" customHeight="false" outlineLevel="0" collapsed="false">
      <c r="A177" s="19" t="s">
        <v>178</v>
      </c>
      <c r="B177" s="62" t="n">
        <v>903310.38</v>
      </c>
      <c r="C177" s="62" t="n">
        <f aca="false">VLOOKUP('[1]Despesas de Capital'!$A$8:$A$424,'[1]Despesas de Capital'!$A$8:$G$424,2,0)</f>
        <v>1211669.19</v>
      </c>
      <c r="D177" s="62" t="n">
        <v>148913.15</v>
      </c>
      <c r="E177" s="62" t="n">
        <v>0</v>
      </c>
    </row>
    <row r="178" customFormat="false" ht="12.75" hidden="false" customHeight="false" outlineLevel="0" collapsed="false">
      <c r="A178" s="19" t="s">
        <v>179</v>
      </c>
      <c r="B178" s="62" t="n">
        <v>1572288.04</v>
      </c>
      <c r="C178" s="62" t="n">
        <f aca="false">VLOOKUP('[1]Despesas de Capital'!$A$8:$A$424,'[1]Despesas de Capital'!$A$8:$G$424,2,0)</f>
        <v>1211669.19</v>
      </c>
      <c r="D178" s="62" t="n">
        <v>251649.1</v>
      </c>
      <c r="E178" s="62" t="n">
        <v>0</v>
      </c>
    </row>
    <row r="179" customFormat="false" ht="12.75" hidden="false" customHeight="false" outlineLevel="0" collapsed="false">
      <c r="A179" s="19" t="s">
        <v>180</v>
      </c>
      <c r="B179" s="62" t="n">
        <v>1957936.03</v>
      </c>
      <c r="C179" s="62" t="n">
        <f aca="false">VLOOKUP('[1]Despesas de Capital'!$A$8:$A$424,'[1]Despesas de Capital'!$A$8:$G$424,2,0)</f>
        <v>1211669.19</v>
      </c>
      <c r="D179" s="62" t="n">
        <v>948471.46</v>
      </c>
      <c r="E179" s="62" t="n">
        <v>0</v>
      </c>
    </row>
    <row r="180" customFormat="false" ht="12.75" hidden="false" customHeight="false" outlineLevel="0" collapsed="false">
      <c r="A180" s="19" t="s">
        <v>181</v>
      </c>
      <c r="B180" s="62" t="n">
        <v>1105044.58</v>
      </c>
      <c r="C180" s="62" t="n">
        <f aca="false">VLOOKUP('[1]Despesas de Capital'!$A$8:$A$424,'[1]Despesas de Capital'!$A$8:$G$424,2,0)</f>
        <v>1211669.19</v>
      </c>
      <c r="D180" s="62" t="n">
        <v>628144.92</v>
      </c>
      <c r="E180" s="62" t="n">
        <v>0</v>
      </c>
    </row>
    <row r="181" customFormat="false" ht="12.75" hidden="false" customHeight="false" outlineLevel="0" collapsed="false">
      <c r="A181" s="19" t="s">
        <v>182</v>
      </c>
      <c r="B181" s="62" t="n">
        <v>5819617.73</v>
      </c>
      <c r="C181" s="62" t="n">
        <f aca="false">VLOOKUP('[1]Despesas de Capital'!$A$8:$A$424,'[1]Despesas de Capital'!$A$8:$G$424,2,0)</f>
        <v>1211669.19</v>
      </c>
      <c r="D181" s="62" t="n">
        <v>1693608.47</v>
      </c>
      <c r="E181" s="62" t="n">
        <v>58000</v>
      </c>
    </row>
    <row r="182" customFormat="false" ht="12.75" hidden="false" customHeight="false" outlineLevel="0" collapsed="false">
      <c r="A182" s="19" t="s">
        <v>183</v>
      </c>
      <c r="B182" s="62" t="n">
        <v>2966338.2</v>
      </c>
      <c r="C182" s="62" t="n">
        <f aca="false">VLOOKUP('[1]Despesas de Capital'!$A$8:$A$424,'[1]Despesas de Capital'!$A$8:$G$424,2,0)</f>
        <v>1211669.19</v>
      </c>
      <c r="D182" s="62" t="n">
        <v>312550.57</v>
      </c>
      <c r="E182" s="62" t="n">
        <v>0</v>
      </c>
    </row>
    <row r="183" customFormat="false" ht="12.75" hidden="false" customHeight="false" outlineLevel="0" collapsed="false">
      <c r="A183" s="19" t="s">
        <v>184</v>
      </c>
      <c r="B183" s="62" t="n">
        <v>1278694.44</v>
      </c>
      <c r="C183" s="62" t="n">
        <f aca="false">VLOOKUP('[1]Despesas de Capital'!$A$8:$A$424,'[1]Despesas de Capital'!$A$8:$G$424,2,0)</f>
        <v>1211669.19</v>
      </c>
      <c r="D183" s="62" t="n">
        <v>926425.33</v>
      </c>
      <c r="E183" s="62" t="n">
        <v>0</v>
      </c>
    </row>
    <row r="184" customFormat="false" ht="12.75" hidden="false" customHeight="false" outlineLevel="0" collapsed="false">
      <c r="A184" s="19" t="s">
        <v>185</v>
      </c>
      <c r="B184" s="62" t="n">
        <v>24110872.74</v>
      </c>
      <c r="C184" s="62" t="n">
        <f aca="false">VLOOKUP('[1]Despesas de Capital'!$A$8:$A$424,'[1]Despesas de Capital'!$A$8:$G$424,2,0)</f>
        <v>1211669.19</v>
      </c>
      <c r="D184" s="62" t="n">
        <v>8227877.53</v>
      </c>
      <c r="E184" s="62" t="n">
        <v>0</v>
      </c>
    </row>
    <row r="185" customFormat="false" ht="12.75" hidden="false" customHeight="false" outlineLevel="0" collapsed="false">
      <c r="A185" s="19" t="s">
        <v>186</v>
      </c>
      <c r="B185" s="62" t="n">
        <v>2681905.49</v>
      </c>
      <c r="C185" s="62" t="n">
        <f aca="false">VLOOKUP('[1]Despesas de Capital'!$A$8:$A$424,'[1]Despesas de Capital'!$A$8:$G$424,2,0)</f>
        <v>1211669.19</v>
      </c>
      <c r="D185" s="62" t="n">
        <v>259522.39</v>
      </c>
      <c r="E185" s="62" t="n">
        <v>0</v>
      </c>
    </row>
    <row r="186" customFormat="false" ht="12.75" hidden="false" customHeight="false" outlineLevel="0" collapsed="false">
      <c r="A186" s="19" t="s">
        <v>187</v>
      </c>
      <c r="B186" s="62" t="n">
        <v>937043.09</v>
      </c>
      <c r="C186" s="62" t="n">
        <f aca="false">VLOOKUP('[1]Despesas de Capital'!$A$8:$A$424,'[1]Despesas de Capital'!$A$8:$G$424,2,0)</f>
        <v>1211669.19</v>
      </c>
      <c r="D186" s="62" t="n">
        <v>114443.05</v>
      </c>
      <c r="E186" s="62" t="n">
        <v>0</v>
      </c>
    </row>
    <row r="187" customFormat="false" ht="12.75" hidden="false" customHeight="false" outlineLevel="0" collapsed="false">
      <c r="A187" s="19" t="s">
        <v>189</v>
      </c>
      <c r="B187" s="62" t="n">
        <v>780997.63</v>
      </c>
      <c r="C187" s="62" t="n">
        <f aca="false">VLOOKUP('[1]Despesas de Capital'!$A$8:$A$424,'[1]Despesas de Capital'!$A$8:$G$424,2,0)</f>
        <v>1211669.19</v>
      </c>
      <c r="D187" s="62" t="n">
        <v>329371.05</v>
      </c>
      <c r="E187" s="62" t="n">
        <v>0</v>
      </c>
    </row>
    <row r="188" customFormat="false" ht="12.75" hidden="false" customHeight="false" outlineLevel="0" collapsed="false">
      <c r="A188" s="19" t="s">
        <v>190</v>
      </c>
      <c r="B188" s="62" t="n">
        <v>803320.43</v>
      </c>
      <c r="C188" s="62" t="n">
        <f aca="false">VLOOKUP('[1]Despesas de Capital'!$A$8:$A$424,'[1]Despesas de Capital'!$A$8:$G$424,2,0)</f>
        <v>1211669.19</v>
      </c>
      <c r="D188" s="62" t="n">
        <v>242893.56</v>
      </c>
      <c r="E188" s="62" t="n">
        <v>0</v>
      </c>
    </row>
    <row r="189" customFormat="false" ht="12.75" hidden="false" customHeight="false" outlineLevel="0" collapsed="false">
      <c r="A189" s="19" t="s">
        <v>191</v>
      </c>
      <c r="B189" s="62" t="n">
        <v>2124248.37</v>
      </c>
      <c r="C189" s="62" t="n">
        <f aca="false">VLOOKUP('[1]Despesas de Capital'!$A$8:$A$424,'[1]Despesas de Capital'!$A$8:$G$424,2,0)</f>
        <v>1211669.19</v>
      </c>
      <c r="D189" s="62" t="n">
        <v>165282.2</v>
      </c>
      <c r="E189" s="62" t="n">
        <v>0</v>
      </c>
    </row>
    <row r="190" customFormat="false" ht="12.75" hidden="false" customHeight="false" outlineLevel="0" collapsed="false">
      <c r="A190" s="19" t="s">
        <v>192</v>
      </c>
      <c r="B190" s="62" t="n">
        <v>1326149.89</v>
      </c>
      <c r="C190" s="62" t="n">
        <f aca="false">VLOOKUP('[1]Despesas de Capital'!$A$8:$A$424,'[1]Despesas de Capital'!$A$8:$G$424,2,0)</f>
        <v>1211669.19</v>
      </c>
      <c r="D190" s="62" t="n">
        <v>53354.96</v>
      </c>
      <c r="E190" s="62" t="n">
        <v>0</v>
      </c>
    </row>
    <row r="191" customFormat="false" ht="12.75" hidden="false" customHeight="false" outlineLevel="0" collapsed="false">
      <c r="A191" s="19" t="s">
        <v>193</v>
      </c>
      <c r="B191" s="62" t="n">
        <v>348077.72</v>
      </c>
      <c r="C191" s="62" t="n">
        <f aca="false">VLOOKUP('[1]Despesas de Capital'!$A$8:$A$424,'[1]Despesas de Capital'!$A$8:$G$424,2,0)</f>
        <v>1211669.19</v>
      </c>
      <c r="D191" s="62" t="n">
        <v>276235.16</v>
      </c>
      <c r="E191" s="62" t="n">
        <v>0</v>
      </c>
    </row>
    <row r="192" customFormat="false" ht="12.75" hidden="false" customHeight="false" outlineLevel="0" collapsed="false">
      <c r="A192" s="19" t="s">
        <v>194</v>
      </c>
      <c r="B192" s="62" t="n">
        <v>1087053.09</v>
      </c>
      <c r="C192" s="62" t="n">
        <f aca="false">VLOOKUP('[1]Despesas de Capital'!$A$8:$A$424,'[1]Despesas de Capital'!$A$8:$G$424,2,0)</f>
        <v>1211669.19</v>
      </c>
      <c r="D192" s="62" t="n">
        <v>403274.35</v>
      </c>
      <c r="E192" s="62" t="n">
        <v>0</v>
      </c>
    </row>
    <row r="193" customFormat="false" ht="12.75" hidden="false" customHeight="false" outlineLevel="0" collapsed="false">
      <c r="A193" s="19" t="s">
        <v>195</v>
      </c>
      <c r="B193" s="62" t="n">
        <v>3053710.83</v>
      </c>
      <c r="C193" s="62" t="n">
        <f aca="false">VLOOKUP('[1]Despesas de Capital'!$A$8:$A$424,'[1]Despesas de Capital'!$A$8:$G$424,2,0)</f>
        <v>1211669.19</v>
      </c>
      <c r="D193" s="62" t="n">
        <v>1248024.91</v>
      </c>
      <c r="E193" s="62" t="n">
        <v>0</v>
      </c>
    </row>
    <row r="194" customFormat="false" ht="12.75" hidden="false" customHeight="false" outlineLevel="0" collapsed="false">
      <c r="A194" s="19" t="s">
        <v>196</v>
      </c>
      <c r="B194" s="62" t="n">
        <v>1488191.19</v>
      </c>
      <c r="C194" s="62" t="n">
        <f aca="false">VLOOKUP('[1]Despesas de Capital'!$A$8:$A$424,'[1]Despesas de Capital'!$A$8:$G$424,2,0)</f>
        <v>1211669.19</v>
      </c>
      <c r="D194" s="62" t="n">
        <v>277758.16</v>
      </c>
      <c r="E194" s="62" t="n">
        <v>0</v>
      </c>
    </row>
    <row r="195" customFormat="false" ht="12.75" hidden="false" customHeight="false" outlineLevel="0" collapsed="false">
      <c r="A195" s="19" t="s">
        <v>197</v>
      </c>
      <c r="B195" s="62" t="n">
        <v>1450295.71</v>
      </c>
      <c r="C195" s="62" t="n">
        <f aca="false">VLOOKUP('[1]Despesas de Capital'!$A$8:$A$424,'[1]Despesas de Capital'!$A$8:$G$424,2,0)</f>
        <v>1211669.19</v>
      </c>
      <c r="D195" s="62" t="n">
        <v>920209.96</v>
      </c>
      <c r="E195" s="62" t="n">
        <v>0</v>
      </c>
    </row>
    <row r="196" customFormat="false" ht="12.75" hidden="false" customHeight="false" outlineLevel="0" collapsed="false">
      <c r="A196" s="19" t="s">
        <v>198</v>
      </c>
      <c r="B196" s="62" t="n">
        <v>333872.5</v>
      </c>
      <c r="C196" s="62" t="n">
        <f aca="false">VLOOKUP('[1]Despesas de Capital'!$A$8:$A$424,'[1]Despesas de Capital'!$A$8:$G$424,2,0)</f>
        <v>1211669.19</v>
      </c>
      <c r="D196" s="62" t="n">
        <v>120720.15</v>
      </c>
      <c r="E196" s="62" t="n">
        <v>0</v>
      </c>
    </row>
    <row r="197" customFormat="false" ht="12.75" hidden="false" customHeight="false" outlineLevel="0" collapsed="false">
      <c r="A197" s="19" t="s">
        <v>199</v>
      </c>
      <c r="B197" s="62" t="n">
        <v>2643949.91</v>
      </c>
      <c r="C197" s="62" t="n">
        <f aca="false">VLOOKUP('[1]Despesas de Capital'!$A$8:$A$424,'[1]Despesas de Capital'!$A$8:$G$424,2,0)</f>
        <v>1211669.19</v>
      </c>
      <c r="D197" s="62" t="n">
        <v>679397.33</v>
      </c>
      <c r="E197" s="62" t="n">
        <v>0</v>
      </c>
    </row>
    <row r="198" customFormat="false" ht="12.75" hidden="false" customHeight="false" outlineLevel="0" collapsed="false">
      <c r="A198" s="19" t="s">
        <v>200</v>
      </c>
      <c r="B198" s="62" t="n">
        <v>2917538.25</v>
      </c>
      <c r="C198" s="62" t="n">
        <f aca="false">VLOOKUP('[1]Despesas de Capital'!$A$8:$A$424,'[1]Despesas de Capital'!$A$8:$G$424,2,0)</f>
        <v>1211669.19</v>
      </c>
      <c r="D198" s="62" t="n">
        <v>577251.64</v>
      </c>
      <c r="E198" s="62" t="n">
        <v>5600</v>
      </c>
    </row>
    <row r="199" customFormat="false" ht="12.75" hidden="false" customHeight="false" outlineLevel="0" collapsed="false">
      <c r="A199" s="19" t="s">
        <v>201</v>
      </c>
      <c r="B199" s="62" t="n">
        <v>586544.2</v>
      </c>
      <c r="C199" s="62" t="n">
        <f aca="false">VLOOKUP('[1]Despesas de Capital'!$A$8:$A$424,'[1]Despesas de Capital'!$A$8:$G$424,2,0)</f>
        <v>1211669.19</v>
      </c>
      <c r="D199" s="62" t="n">
        <v>265565.7</v>
      </c>
      <c r="E199" s="62" t="n">
        <v>4500</v>
      </c>
    </row>
    <row r="200" customFormat="false" ht="12.75" hidden="false" customHeight="false" outlineLevel="0" collapsed="false">
      <c r="A200" s="19" t="s">
        <v>202</v>
      </c>
      <c r="B200" s="62" t="n">
        <v>1439608.84</v>
      </c>
      <c r="C200" s="62" t="n">
        <f aca="false">VLOOKUP('[1]Despesas de Capital'!$A$8:$A$424,'[1]Despesas de Capital'!$A$8:$G$424,2,0)</f>
        <v>1211669.19</v>
      </c>
      <c r="D200" s="62" t="n">
        <v>751053.89</v>
      </c>
      <c r="E200" s="62" t="n">
        <v>0</v>
      </c>
    </row>
    <row r="201" customFormat="false" ht="12.75" hidden="false" customHeight="false" outlineLevel="0" collapsed="false">
      <c r="A201" s="19" t="s">
        <v>203</v>
      </c>
      <c r="B201" s="62" t="n">
        <v>6360650.8</v>
      </c>
      <c r="C201" s="62" t="n">
        <f aca="false">VLOOKUP('[1]Despesas de Capital'!$A$8:$A$424,'[1]Despesas de Capital'!$A$8:$G$424,2,0)</f>
        <v>1211669.19</v>
      </c>
      <c r="D201" s="62" t="n">
        <v>1358860.84</v>
      </c>
      <c r="E201" s="62" t="n">
        <v>0</v>
      </c>
    </row>
    <row r="202" customFormat="false" ht="12.75" hidden="false" customHeight="false" outlineLevel="0" collapsed="false">
      <c r="A202" s="19" t="s">
        <v>204</v>
      </c>
      <c r="B202" s="62" t="n">
        <v>2569328.75</v>
      </c>
      <c r="C202" s="62" t="n">
        <f aca="false">VLOOKUP('[1]Despesas de Capital'!$A$8:$A$424,'[1]Despesas de Capital'!$A$8:$G$424,2,0)</f>
        <v>1211669.19</v>
      </c>
      <c r="D202" s="62" t="n">
        <v>283694.94</v>
      </c>
      <c r="E202" s="62" t="n">
        <v>20000</v>
      </c>
    </row>
    <row r="203" customFormat="false" ht="12.75" hidden="false" customHeight="false" outlineLevel="0" collapsed="false">
      <c r="A203" s="19" t="s">
        <v>205</v>
      </c>
      <c r="B203" s="62" t="n">
        <v>1110780.66</v>
      </c>
      <c r="C203" s="62" t="n">
        <f aca="false">VLOOKUP('[1]Despesas de Capital'!$A$8:$A$424,'[1]Despesas de Capital'!$A$8:$G$424,2,0)</f>
        <v>1211669.19</v>
      </c>
      <c r="D203" s="62" t="n">
        <v>286180.18</v>
      </c>
      <c r="E203" s="62" t="n">
        <v>0</v>
      </c>
    </row>
    <row r="204" customFormat="false" ht="12.75" hidden="false" customHeight="false" outlineLevel="0" collapsed="false">
      <c r="A204" s="19" t="s">
        <v>206</v>
      </c>
      <c r="B204" s="62" t="n">
        <v>812262.87</v>
      </c>
      <c r="C204" s="62" t="n">
        <f aca="false">VLOOKUP('[1]Despesas de Capital'!$A$8:$A$424,'[1]Despesas de Capital'!$A$8:$G$424,2,0)</f>
        <v>1211669.19</v>
      </c>
      <c r="D204" s="62" t="n">
        <v>189215.35</v>
      </c>
      <c r="E204" s="62" t="n">
        <v>0</v>
      </c>
    </row>
    <row r="205" customFormat="false" ht="12.75" hidden="false" customHeight="false" outlineLevel="0" collapsed="false">
      <c r="A205" s="19" t="s">
        <v>207</v>
      </c>
      <c r="B205" s="62" t="n">
        <v>2138250.96</v>
      </c>
      <c r="C205" s="62" t="n">
        <f aca="false">VLOOKUP('[1]Despesas de Capital'!$A$8:$A$424,'[1]Despesas de Capital'!$A$8:$G$424,2,0)</f>
        <v>1211669.19</v>
      </c>
      <c r="D205" s="62" t="n">
        <v>697687.42</v>
      </c>
      <c r="E205" s="62" t="n">
        <v>0</v>
      </c>
    </row>
    <row r="206" customFormat="false" ht="12.75" hidden="false" customHeight="false" outlineLevel="0" collapsed="false">
      <c r="A206" s="19" t="s">
        <v>208</v>
      </c>
      <c r="B206" s="62" t="n">
        <v>762328.58</v>
      </c>
      <c r="C206" s="62" t="n">
        <f aca="false">VLOOKUP('[1]Despesas de Capital'!$A$8:$A$424,'[1]Despesas de Capital'!$A$8:$G$424,2,0)</f>
        <v>1211669.19</v>
      </c>
      <c r="D206" s="62" t="n">
        <v>0</v>
      </c>
      <c r="E206" s="62" t="n">
        <v>307407.41</v>
      </c>
    </row>
    <row r="207" customFormat="false" ht="12.75" hidden="false" customHeight="false" outlineLevel="0" collapsed="false">
      <c r="A207" s="19" t="s">
        <v>209</v>
      </c>
      <c r="B207" s="62" t="n">
        <v>330311.82</v>
      </c>
      <c r="C207" s="62" t="n">
        <f aca="false">VLOOKUP('[1]Despesas de Capital'!$A$8:$A$424,'[1]Despesas de Capital'!$A$8:$G$424,2,0)</f>
        <v>1211669.19</v>
      </c>
      <c r="D207" s="62" t="n">
        <v>25961.28</v>
      </c>
      <c r="E207" s="62" t="n">
        <v>0</v>
      </c>
    </row>
    <row r="208" customFormat="false" ht="12.75" hidden="false" customHeight="false" outlineLevel="0" collapsed="false">
      <c r="A208" s="19" t="s">
        <v>210</v>
      </c>
      <c r="B208" s="62" t="n">
        <v>3715836.05</v>
      </c>
      <c r="C208" s="62" t="n">
        <f aca="false">VLOOKUP('[1]Despesas de Capital'!$A$8:$A$424,'[1]Despesas de Capital'!$A$8:$G$424,2,0)</f>
        <v>1211669.19</v>
      </c>
      <c r="D208" s="62" t="n">
        <v>642499.18</v>
      </c>
      <c r="E208" s="62" t="n">
        <v>0</v>
      </c>
    </row>
    <row r="209" customFormat="false" ht="12.75" hidden="false" customHeight="false" outlineLevel="0" collapsed="false">
      <c r="A209" s="19" t="s">
        <v>211</v>
      </c>
      <c r="B209" s="62" t="n">
        <v>468190.86</v>
      </c>
      <c r="C209" s="62" t="n">
        <f aca="false">VLOOKUP('[1]Despesas de Capital'!$A$8:$A$424,'[1]Despesas de Capital'!$A$8:$G$424,2,0)</f>
        <v>1211669.19</v>
      </c>
      <c r="D209" s="62" t="n">
        <v>313840.67</v>
      </c>
      <c r="E209" s="62" t="n">
        <v>3800</v>
      </c>
    </row>
    <row r="210" customFormat="false" ht="12.75" hidden="false" customHeight="false" outlineLevel="0" collapsed="false">
      <c r="A210" s="19" t="s">
        <v>212</v>
      </c>
      <c r="B210" s="62" t="n">
        <v>1481546.42</v>
      </c>
      <c r="C210" s="62" t="n">
        <f aca="false">VLOOKUP('[1]Despesas de Capital'!$A$8:$A$424,'[1]Despesas de Capital'!$A$8:$G$424,2,0)</f>
        <v>1211669.19</v>
      </c>
      <c r="D210" s="62" t="n">
        <v>381598.85</v>
      </c>
      <c r="E210" s="62" t="n">
        <v>700</v>
      </c>
    </row>
    <row r="211" customFormat="false" ht="12.75" hidden="false" customHeight="false" outlineLevel="0" collapsed="false">
      <c r="A211" s="19" t="s">
        <v>213</v>
      </c>
      <c r="B211" s="62" t="n">
        <v>1233591.28</v>
      </c>
      <c r="C211" s="62" t="n">
        <f aca="false">VLOOKUP('[1]Despesas de Capital'!$A$8:$A$424,'[1]Despesas de Capital'!$A$8:$G$424,2,0)</f>
        <v>1211669.19</v>
      </c>
      <c r="D211" s="62" t="n">
        <v>166482.13</v>
      </c>
      <c r="E211" s="62" t="n">
        <v>28990.46</v>
      </c>
    </row>
    <row r="212" customFormat="false" ht="12.75" hidden="false" customHeight="false" outlineLevel="0" collapsed="false">
      <c r="A212" s="19" t="s">
        <v>214</v>
      </c>
      <c r="B212" s="62" t="n">
        <v>1116586.4</v>
      </c>
      <c r="C212" s="62" t="n">
        <f aca="false">VLOOKUP('[1]Despesas de Capital'!$A$8:$A$424,'[1]Despesas de Capital'!$A$8:$G$424,2,0)</f>
        <v>1211669.19</v>
      </c>
      <c r="D212" s="62" t="n">
        <v>58772.26</v>
      </c>
      <c r="E212" s="62" t="n">
        <v>0</v>
      </c>
    </row>
    <row r="213" customFormat="false" ht="12.75" hidden="false" customHeight="false" outlineLevel="0" collapsed="false">
      <c r="A213" s="19" t="s">
        <v>215</v>
      </c>
      <c r="B213" s="62" t="n">
        <v>3876485.19</v>
      </c>
      <c r="C213" s="62" t="n">
        <f aca="false">VLOOKUP('[1]Despesas de Capital'!$A$8:$A$424,'[1]Despesas de Capital'!$A$8:$G$424,2,0)</f>
        <v>1211669.19</v>
      </c>
      <c r="D213" s="62" t="n">
        <v>78644.85</v>
      </c>
      <c r="E213" s="62" t="n">
        <v>13000</v>
      </c>
    </row>
    <row r="214" customFormat="false" ht="12.75" hidden="false" customHeight="false" outlineLevel="0" collapsed="false">
      <c r="A214" s="19" t="s">
        <v>216</v>
      </c>
      <c r="B214" s="62" t="n">
        <v>820445.01</v>
      </c>
      <c r="C214" s="62" t="n">
        <f aca="false">VLOOKUP('[1]Despesas de Capital'!$A$8:$A$424,'[1]Despesas de Capital'!$A$8:$G$424,2,0)</f>
        <v>1211669.19</v>
      </c>
      <c r="D214" s="62" t="n">
        <v>189788.6</v>
      </c>
      <c r="E214" s="62" t="n">
        <v>0</v>
      </c>
    </row>
    <row r="215" customFormat="false" ht="12.75" hidden="false" customHeight="false" outlineLevel="0" collapsed="false">
      <c r="A215" s="19" t="s">
        <v>217</v>
      </c>
      <c r="B215" s="62" t="n">
        <v>5914113.4</v>
      </c>
      <c r="C215" s="62" t="n">
        <f aca="false">VLOOKUP('[1]Despesas de Capital'!$A$8:$A$424,'[1]Despesas de Capital'!$A$8:$G$424,2,0)</f>
        <v>1211669.19</v>
      </c>
      <c r="D215" s="62" t="n">
        <v>783705.99</v>
      </c>
      <c r="E215" s="62" t="n">
        <v>222238.46</v>
      </c>
    </row>
    <row r="216" customFormat="false" ht="12.75" hidden="false" customHeight="false" outlineLevel="0" collapsed="false">
      <c r="A216" s="19" t="s">
        <v>218</v>
      </c>
      <c r="B216" s="62" t="n">
        <v>2916115.99</v>
      </c>
      <c r="C216" s="62" t="n">
        <f aca="false">VLOOKUP('[1]Despesas de Capital'!$A$8:$A$424,'[1]Despesas de Capital'!$A$8:$G$424,2,0)</f>
        <v>1211669.19</v>
      </c>
      <c r="D216" s="62" t="n">
        <v>1437216.77</v>
      </c>
      <c r="E216" s="62" t="n">
        <v>0</v>
      </c>
    </row>
    <row r="217" customFormat="false" ht="12.75" hidden="false" customHeight="false" outlineLevel="0" collapsed="false">
      <c r="A217" s="19" t="s">
        <v>219</v>
      </c>
      <c r="B217" s="62" t="n">
        <v>1285600.3</v>
      </c>
      <c r="C217" s="62" t="n">
        <f aca="false">VLOOKUP('[1]Despesas de Capital'!$A$8:$A$424,'[1]Despesas de Capital'!$A$8:$G$424,2,0)</f>
        <v>1211669.19</v>
      </c>
      <c r="D217" s="62" t="n">
        <v>332645.09</v>
      </c>
      <c r="E217" s="62" t="n">
        <v>0</v>
      </c>
    </row>
    <row r="218" customFormat="false" ht="12.75" hidden="false" customHeight="false" outlineLevel="0" collapsed="false">
      <c r="A218" s="19" t="s">
        <v>220</v>
      </c>
      <c r="B218" s="62" t="n">
        <v>923682.78</v>
      </c>
      <c r="C218" s="62" t="n">
        <f aca="false">VLOOKUP('[1]Despesas de Capital'!$A$8:$A$424,'[1]Despesas de Capital'!$A$8:$G$424,2,0)</f>
        <v>1211669.19</v>
      </c>
      <c r="D218" s="62" t="n">
        <v>225342.45</v>
      </c>
      <c r="E218" s="62" t="n">
        <v>0</v>
      </c>
    </row>
    <row r="219" customFormat="false" ht="12.75" hidden="false" customHeight="false" outlineLevel="0" collapsed="false">
      <c r="A219" s="19" t="s">
        <v>221</v>
      </c>
      <c r="B219" s="62" t="n">
        <v>597492.32</v>
      </c>
      <c r="C219" s="62" t="n">
        <f aca="false">VLOOKUP('[1]Despesas de Capital'!$A$8:$A$424,'[1]Despesas de Capital'!$A$8:$G$424,2,0)</f>
        <v>1211669.19</v>
      </c>
      <c r="D219" s="62" t="n">
        <v>371312.43</v>
      </c>
      <c r="E219" s="62" t="n">
        <v>0</v>
      </c>
    </row>
    <row r="220" customFormat="false" ht="12.75" hidden="false" customHeight="false" outlineLevel="0" collapsed="false">
      <c r="A220" s="19" t="s">
        <v>222</v>
      </c>
      <c r="B220" s="62" t="n">
        <v>9386396.41</v>
      </c>
      <c r="C220" s="62" t="n">
        <f aca="false">VLOOKUP('[1]Despesas de Capital'!$A$8:$A$424,'[1]Despesas de Capital'!$A$8:$G$424,2,0)</f>
        <v>1211669.19</v>
      </c>
      <c r="D220" s="62" t="n">
        <v>3710938.73</v>
      </c>
      <c r="E220" s="62" t="n">
        <v>0</v>
      </c>
    </row>
    <row r="221" customFormat="false" ht="12.75" hidden="false" customHeight="false" outlineLevel="0" collapsed="false">
      <c r="A221" s="19" t="s">
        <v>223</v>
      </c>
      <c r="B221" s="62" t="n">
        <v>1683847.54</v>
      </c>
      <c r="C221" s="62" t="n">
        <f aca="false">VLOOKUP('[1]Despesas de Capital'!$A$8:$A$424,'[1]Despesas de Capital'!$A$8:$G$424,2,0)</f>
        <v>1211669.19</v>
      </c>
      <c r="D221" s="62" t="n">
        <v>913068.7</v>
      </c>
      <c r="E221" s="62" t="n">
        <v>26000</v>
      </c>
    </row>
    <row r="222" customFormat="false" ht="12.75" hidden="false" customHeight="false" outlineLevel="0" collapsed="false">
      <c r="A222" s="19" t="s">
        <v>224</v>
      </c>
      <c r="B222" s="62" t="n">
        <v>1434724.29</v>
      </c>
      <c r="C222" s="62" t="n">
        <f aca="false">VLOOKUP('[1]Despesas de Capital'!$A$8:$A$424,'[1]Despesas de Capital'!$A$8:$G$424,2,0)</f>
        <v>1211669.19</v>
      </c>
      <c r="D222" s="62" t="n">
        <v>244992.78</v>
      </c>
      <c r="E222" s="62" t="n">
        <v>0</v>
      </c>
    </row>
    <row r="223" customFormat="false" ht="12.75" hidden="false" customHeight="false" outlineLevel="0" collapsed="false">
      <c r="A223" s="19" t="s">
        <v>225</v>
      </c>
      <c r="B223" s="62" t="n">
        <v>1420074.81</v>
      </c>
      <c r="C223" s="62" t="n">
        <f aca="false">VLOOKUP('[1]Despesas de Capital'!$A$8:$A$424,'[1]Despesas de Capital'!$A$8:$G$424,2,0)</f>
        <v>1211669.19</v>
      </c>
      <c r="D223" s="62" t="n">
        <v>410645.68</v>
      </c>
      <c r="E223" s="62" t="n">
        <v>0</v>
      </c>
    </row>
    <row r="224" customFormat="false" ht="12.75" hidden="false" customHeight="false" outlineLevel="0" collapsed="false">
      <c r="A224" s="19" t="s">
        <v>226</v>
      </c>
      <c r="B224" s="62" t="n">
        <v>2226886.71</v>
      </c>
      <c r="C224" s="62" t="n">
        <f aca="false">VLOOKUP('[1]Despesas de Capital'!$A$8:$A$424,'[1]Despesas de Capital'!$A$8:$G$424,2,0)</f>
        <v>1211669.19</v>
      </c>
      <c r="D224" s="62" t="n">
        <v>396252.57</v>
      </c>
      <c r="E224" s="62" t="n">
        <v>20000</v>
      </c>
    </row>
    <row r="225" customFormat="false" ht="12.75" hidden="false" customHeight="false" outlineLevel="0" collapsed="false">
      <c r="A225" s="19" t="s">
        <v>227</v>
      </c>
      <c r="B225" s="62" t="n">
        <v>16922112.22</v>
      </c>
      <c r="C225" s="62" t="n">
        <f aca="false">VLOOKUP('[1]Despesas de Capital'!$A$8:$A$424,'[1]Despesas de Capital'!$A$8:$G$424,2,0)</f>
        <v>1211669.19</v>
      </c>
      <c r="D225" s="62" t="n">
        <v>10958670.52</v>
      </c>
      <c r="E225" s="62" t="n">
        <v>0</v>
      </c>
    </row>
    <row r="226" customFormat="false" ht="12.75" hidden="false" customHeight="false" outlineLevel="0" collapsed="false">
      <c r="A226" s="19" t="s">
        <v>228</v>
      </c>
      <c r="B226" s="62" t="n">
        <v>411962.36</v>
      </c>
      <c r="C226" s="62" t="n">
        <f aca="false">VLOOKUP('[1]Despesas de Capital'!$A$8:$A$424,'[1]Despesas de Capital'!$A$8:$G$424,2,0)</f>
        <v>1211669.19</v>
      </c>
      <c r="D226" s="62" t="n">
        <v>137468.41</v>
      </c>
      <c r="E226" s="62" t="n">
        <v>0</v>
      </c>
    </row>
    <row r="227" customFormat="false" ht="12.75" hidden="false" customHeight="false" outlineLevel="0" collapsed="false">
      <c r="A227" s="19" t="s">
        <v>229</v>
      </c>
      <c r="B227" s="62" t="n">
        <v>844980.43</v>
      </c>
      <c r="C227" s="62" t="n">
        <f aca="false">VLOOKUP('[1]Despesas de Capital'!$A$8:$A$424,'[1]Despesas de Capital'!$A$8:$G$424,2,0)</f>
        <v>1211669.19</v>
      </c>
      <c r="D227" s="62" t="n">
        <v>574363.44</v>
      </c>
      <c r="E227" s="62" t="n">
        <v>0</v>
      </c>
    </row>
    <row r="228" customFormat="false" ht="12.75" hidden="false" customHeight="false" outlineLevel="0" collapsed="false">
      <c r="A228" s="19" t="s">
        <v>230</v>
      </c>
      <c r="B228" s="62" t="n">
        <v>93030.96</v>
      </c>
      <c r="C228" s="62" t="n">
        <f aca="false">VLOOKUP('[1]Despesas de Capital'!$A$8:$A$424,'[1]Despesas de Capital'!$A$8:$G$424,2,0)</f>
        <v>1211669.19</v>
      </c>
      <c r="D228" s="62" t="n">
        <v>72505.16</v>
      </c>
      <c r="E228" s="62" t="n">
        <v>0</v>
      </c>
    </row>
    <row r="229" customFormat="false" ht="12.75" hidden="false" customHeight="false" outlineLevel="0" collapsed="false">
      <c r="A229" s="19" t="s">
        <v>231</v>
      </c>
      <c r="B229" s="62" t="n">
        <v>386808.05</v>
      </c>
      <c r="C229" s="62" t="n">
        <f aca="false">VLOOKUP('[1]Despesas de Capital'!$A$8:$A$424,'[1]Despesas de Capital'!$A$8:$G$424,2,0)</f>
        <v>1211669.19</v>
      </c>
      <c r="D229" s="62" t="n">
        <v>165396.32</v>
      </c>
      <c r="E229" s="62" t="n">
        <v>0</v>
      </c>
    </row>
    <row r="230" customFormat="false" ht="12.75" hidden="false" customHeight="false" outlineLevel="0" collapsed="false">
      <c r="A230" s="19" t="s">
        <v>232</v>
      </c>
      <c r="B230" s="62" t="n">
        <v>561655.27</v>
      </c>
      <c r="C230" s="62" t="n">
        <f aca="false">VLOOKUP('[1]Despesas de Capital'!$A$8:$A$424,'[1]Despesas de Capital'!$A$8:$G$424,2,0)</f>
        <v>1211669.19</v>
      </c>
      <c r="D230" s="62" t="n">
        <v>154745.79</v>
      </c>
      <c r="E230" s="62" t="n">
        <v>53000</v>
      </c>
    </row>
    <row r="231" customFormat="false" ht="12.75" hidden="false" customHeight="false" outlineLevel="0" collapsed="false">
      <c r="A231" s="19" t="s">
        <v>233</v>
      </c>
      <c r="B231" s="62" t="n">
        <v>352770.68</v>
      </c>
      <c r="C231" s="62" t="n">
        <f aca="false">VLOOKUP('[1]Despesas de Capital'!$A$8:$A$424,'[1]Despesas de Capital'!$A$8:$G$424,2,0)</f>
        <v>1211669.19</v>
      </c>
      <c r="D231" s="62" t="n">
        <v>293926.68</v>
      </c>
      <c r="E231" s="62" t="n">
        <v>0</v>
      </c>
    </row>
    <row r="232" customFormat="false" ht="12.75" hidden="false" customHeight="false" outlineLevel="0" collapsed="false">
      <c r="A232" s="19" t="s">
        <v>234</v>
      </c>
      <c r="B232" s="62" t="n">
        <v>1138691.31</v>
      </c>
      <c r="C232" s="62" t="n">
        <f aca="false">VLOOKUP('[1]Despesas de Capital'!$A$8:$A$424,'[1]Despesas de Capital'!$A$8:$G$424,2,0)</f>
        <v>1211669.19</v>
      </c>
      <c r="D232" s="62" t="n">
        <v>29123.12</v>
      </c>
      <c r="E232" s="62" t="n">
        <v>15300</v>
      </c>
    </row>
    <row r="233" customFormat="false" ht="12.75" hidden="false" customHeight="false" outlineLevel="0" collapsed="false">
      <c r="A233" s="19" t="s">
        <v>235</v>
      </c>
      <c r="B233" s="62" t="n">
        <v>1187933.97</v>
      </c>
      <c r="C233" s="62" t="n">
        <f aca="false">VLOOKUP('[1]Despesas de Capital'!$A$8:$A$424,'[1]Despesas de Capital'!$A$8:$G$424,2,0)</f>
        <v>1211669.19</v>
      </c>
      <c r="D233" s="62" t="n">
        <v>748925.73</v>
      </c>
      <c r="E233" s="62" t="n">
        <v>0</v>
      </c>
    </row>
    <row r="234" customFormat="false" ht="12.75" hidden="false" customHeight="false" outlineLevel="0" collapsed="false">
      <c r="A234" s="19" t="s">
        <v>236</v>
      </c>
      <c r="B234" s="62" t="n">
        <v>311337.65</v>
      </c>
      <c r="C234" s="62" t="n">
        <f aca="false">VLOOKUP('[1]Despesas de Capital'!$A$8:$A$424,'[1]Despesas de Capital'!$A$8:$G$424,2,0)</f>
        <v>1211669.19</v>
      </c>
      <c r="D234" s="62" t="n">
        <v>113589.82</v>
      </c>
      <c r="E234" s="62" t="n">
        <v>0</v>
      </c>
    </row>
    <row r="235" customFormat="false" ht="12.75" hidden="false" customHeight="false" outlineLevel="0" collapsed="false">
      <c r="A235" s="19" t="s">
        <v>237</v>
      </c>
      <c r="B235" s="62" t="n">
        <v>561118.01</v>
      </c>
      <c r="C235" s="62" t="n">
        <f aca="false">VLOOKUP('[1]Despesas de Capital'!$A$8:$A$424,'[1]Despesas de Capital'!$A$8:$G$424,2,0)</f>
        <v>1211669.19</v>
      </c>
      <c r="D235" s="62" t="n">
        <v>323479.7</v>
      </c>
      <c r="E235" s="62" t="n">
        <v>0</v>
      </c>
    </row>
    <row r="236" customFormat="false" ht="12.75" hidden="false" customHeight="false" outlineLevel="0" collapsed="false">
      <c r="A236" s="19" t="s">
        <v>238</v>
      </c>
      <c r="B236" s="62" t="n">
        <v>521631.14</v>
      </c>
      <c r="C236" s="62" t="n">
        <f aca="false">VLOOKUP('[1]Despesas de Capital'!$A$8:$A$424,'[1]Despesas de Capital'!$A$8:$G$424,2,0)</f>
        <v>1211669.19</v>
      </c>
      <c r="D236" s="62" t="n">
        <v>183266.57</v>
      </c>
      <c r="E236" s="62" t="n">
        <v>0</v>
      </c>
    </row>
    <row r="237" customFormat="false" ht="12.75" hidden="false" customHeight="false" outlineLevel="0" collapsed="false">
      <c r="A237" s="19" t="s">
        <v>239</v>
      </c>
      <c r="B237" s="62" t="n">
        <v>4691510.63</v>
      </c>
      <c r="C237" s="62" t="n">
        <f aca="false">VLOOKUP('[1]Despesas de Capital'!$A$8:$A$424,'[1]Despesas de Capital'!$A$8:$G$424,2,0)</f>
        <v>1211669.19</v>
      </c>
      <c r="D237" s="62" t="n">
        <v>932610.74</v>
      </c>
      <c r="E237" s="62" t="n">
        <v>0</v>
      </c>
    </row>
    <row r="238" customFormat="false" ht="12.75" hidden="false" customHeight="false" outlineLevel="0" collapsed="false">
      <c r="A238" s="19" t="s">
        <v>240</v>
      </c>
      <c r="B238" s="62" t="n">
        <v>25595973.86</v>
      </c>
      <c r="C238" s="62" t="n">
        <f aca="false">VLOOKUP('[1]Despesas de Capital'!$A$8:$A$424,'[1]Despesas de Capital'!$A$8:$G$424,2,0)</f>
        <v>1211669.19</v>
      </c>
      <c r="D238" s="62" t="n">
        <v>4527939.75</v>
      </c>
      <c r="E238" s="62" t="n">
        <v>0</v>
      </c>
    </row>
    <row r="239" customFormat="false" ht="12.75" hidden="false" customHeight="false" outlineLevel="0" collapsed="false">
      <c r="A239" s="19" t="s">
        <v>241</v>
      </c>
      <c r="B239" s="62" t="n">
        <v>1027106.16</v>
      </c>
      <c r="C239" s="62" t="n">
        <f aca="false">VLOOKUP('[1]Despesas de Capital'!$A$8:$A$424,'[1]Despesas de Capital'!$A$8:$G$424,2,0)</f>
        <v>1211669.19</v>
      </c>
      <c r="D239" s="62" t="n">
        <v>87050.3</v>
      </c>
      <c r="E239" s="62" t="n">
        <v>0</v>
      </c>
    </row>
    <row r="240" customFormat="false" ht="12.75" hidden="false" customHeight="false" outlineLevel="0" collapsed="false">
      <c r="A240" s="19" t="s">
        <v>242</v>
      </c>
      <c r="B240" s="62" t="n">
        <v>612356.84</v>
      </c>
      <c r="C240" s="62" t="n">
        <f aca="false">VLOOKUP('[1]Despesas de Capital'!$A$8:$A$424,'[1]Despesas de Capital'!$A$8:$G$424,2,0)</f>
        <v>1211669.19</v>
      </c>
      <c r="D240" s="62" t="n">
        <v>234003</v>
      </c>
      <c r="E240" s="62" t="n">
        <v>0</v>
      </c>
    </row>
    <row r="241" customFormat="false" ht="12.75" hidden="false" customHeight="false" outlineLevel="0" collapsed="false">
      <c r="A241" s="19" t="s">
        <v>243</v>
      </c>
      <c r="B241" s="62" t="n">
        <v>2118190.46</v>
      </c>
      <c r="C241" s="62" t="n">
        <f aca="false">VLOOKUP('[1]Despesas de Capital'!$A$8:$A$424,'[1]Despesas de Capital'!$A$8:$G$424,2,0)</f>
        <v>1211669.19</v>
      </c>
      <c r="D241" s="62" t="n">
        <v>505992.72</v>
      </c>
      <c r="E241" s="62" t="n">
        <v>0</v>
      </c>
    </row>
    <row r="242" customFormat="false" ht="12.75" hidden="false" customHeight="false" outlineLevel="0" collapsed="false">
      <c r="A242" s="19" t="s">
        <v>432</v>
      </c>
      <c r="B242" s="62" t="n">
        <v>6889593.74</v>
      </c>
      <c r="C242" s="62" t="n">
        <f aca="false">VLOOKUP('[1]Despesas de Capital'!$A$8:$A$424,'[1]Despesas de Capital'!$A$8:$G$424,2,0)</f>
        <v>1211669.19</v>
      </c>
      <c r="D242" s="62" t="n">
        <v>942044.39</v>
      </c>
      <c r="E242" s="62" t="n">
        <v>145000</v>
      </c>
    </row>
    <row r="243" customFormat="false" ht="12.75" hidden="false" customHeight="false" outlineLevel="0" collapsed="false">
      <c r="A243" s="19" t="s">
        <v>244</v>
      </c>
      <c r="B243" s="62" t="n">
        <v>733095.15</v>
      </c>
      <c r="C243" s="62" t="n">
        <f aca="false">VLOOKUP('[1]Despesas de Capital'!$A$8:$A$424,'[1]Despesas de Capital'!$A$8:$G$424,2,0)</f>
        <v>1211669.19</v>
      </c>
      <c r="D243" s="62" t="n">
        <v>145662.01</v>
      </c>
      <c r="E243" s="62" t="n">
        <v>29915.9</v>
      </c>
    </row>
    <row r="244" customFormat="false" ht="12.75" hidden="false" customHeight="false" outlineLevel="0" collapsed="false">
      <c r="A244" s="19" t="s">
        <v>245</v>
      </c>
      <c r="B244" s="62" t="n">
        <v>1946842.88</v>
      </c>
      <c r="C244" s="62" t="n">
        <f aca="false">VLOOKUP('[1]Despesas de Capital'!$A$8:$A$424,'[1]Despesas de Capital'!$A$8:$G$424,2,0)</f>
        <v>1211669.19</v>
      </c>
      <c r="D244" s="62" t="n">
        <v>426728.48</v>
      </c>
      <c r="E244" s="62" t="n">
        <v>0</v>
      </c>
    </row>
    <row r="245" customFormat="false" ht="12.75" hidden="false" customHeight="false" outlineLevel="0" collapsed="false">
      <c r="A245" s="19" t="s">
        <v>246</v>
      </c>
      <c r="B245" s="62" t="n">
        <v>4009530.34</v>
      </c>
      <c r="C245" s="62" t="n">
        <f aca="false">VLOOKUP('[1]Despesas de Capital'!$A$8:$A$424,'[1]Despesas de Capital'!$A$8:$G$424,2,0)</f>
        <v>1211669.19</v>
      </c>
      <c r="D245" s="62" t="n">
        <v>467388.72</v>
      </c>
      <c r="E245" s="62" t="n">
        <v>0</v>
      </c>
    </row>
    <row r="246" customFormat="false" ht="12.75" hidden="false" customHeight="false" outlineLevel="0" collapsed="false">
      <c r="A246" s="19" t="s">
        <v>247</v>
      </c>
      <c r="B246" s="62" t="n">
        <v>1246120.31</v>
      </c>
      <c r="C246" s="62" t="n">
        <f aca="false">VLOOKUP('[1]Despesas de Capital'!$A$8:$A$424,'[1]Despesas de Capital'!$A$8:$G$424,2,0)</f>
        <v>1211669.19</v>
      </c>
      <c r="D246" s="62" t="n">
        <v>505785.67</v>
      </c>
      <c r="E246" s="62" t="n">
        <v>640053.83</v>
      </c>
    </row>
    <row r="247" customFormat="false" ht="12.75" hidden="false" customHeight="false" outlineLevel="0" collapsed="false">
      <c r="A247" s="19" t="s">
        <v>248</v>
      </c>
      <c r="B247" s="62" t="n">
        <v>17258040.24</v>
      </c>
      <c r="C247" s="62" t="n">
        <f aca="false">VLOOKUP('[1]Despesas de Capital'!$A$8:$A$424,'[1]Despesas de Capital'!$A$8:$G$424,2,0)</f>
        <v>1211669.19</v>
      </c>
      <c r="D247" s="62" t="n">
        <v>894479.98</v>
      </c>
      <c r="E247" s="62" t="n">
        <v>0</v>
      </c>
    </row>
    <row r="248" customFormat="false" ht="12.75" hidden="false" customHeight="false" outlineLevel="0" collapsed="false">
      <c r="A248" s="19" t="s">
        <v>249</v>
      </c>
      <c r="B248" s="62" t="n">
        <v>2427267.64</v>
      </c>
      <c r="C248" s="62" t="n">
        <f aca="false">VLOOKUP('[1]Despesas de Capital'!$A$8:$A$424,'[1]Despesas de Capital'!$A$8:$G$424,2,0)</f>
        <v>1211669.19</v>
      </c>
      <c r="D248" s="62" t="n">
        <v>360658.41</v>
      </c>
      <c r="E248" s="62" t="n">
        <v>0</v>
      </c>
    </row>
    <row r="249" customFormat="false" ht="12.75" hidden="false" customHeight="false" outlineLevel="0" collapsed="false">
      <c r="A249" s="19" t="s">
        <v>250</v>
      </c>
      <c r="B249" s="62" t="n">
        <v>585139.59</v>
      </c>
      <c r="C249" s="62" t="n">
        <f aca="false">VLOOKUP('[1]Despesas de Capital'!$A$8:$A$424,'[1]Despesas de Capital'!$A$8:$G$424,2,0)</f>
        <v>1211669.19</v>
      </c>
      <c r="D249" s="62" t="n">
        <v>162947.87</v>
      </c>
      <c r="E249" s="62" t="n">
        <v>0</v>
      </c>
    </row>
    <row r="250" customFormat="false" ht="12.75" hidden="false" customHeight="false" outlineLevel="0" collapsed="false">
      <c r="A250" s="19" t="s">
        <v>251</v>
      </c>
      <c r="B250" s="62" t="n">
        <v>1555576.56</v>
      </c>
      <c r="C250" s="62" t="n">
        <f aca="false">VLOOKUP('[1]Despesas de Capital'!$A$8:$A$424,'[1]Despesas de Capital'!$A$8:$G$424,2,0)</f>
        <v>1211669.19</v>
      </c>
      <c r="D250" s="62" t="n">
        <v>502643.18</v>
      </c>
      <c r="E250" s="62" t="n">
        <v>4000</v>
      </c>
    </row>
    <row r="251" customFormat="false" ht="12.75" hidden="false" customHeight="false" outlineLevel="0" collapsed="false">
      <c r="A251" s="19" t="s">
        <v>252</v>
      </c>
      <c r="B251" s="62" t="n">
        <v>524746.4</v>
      </c>
      <c r="C251" s="62" t="n">
        <f aca="false">VLOOKUP('[1]Despesas de Capital'!$A$8:$A$424,'[1]Despesas de Capital'!$A$8:$G$424,2,0)</f>
        <v>1211669.19</v>
      </c>
      <c r="D251" s="62" t="n">
        <v>124274.97</v>
      </c>
      <c r="E251" s="62" t="n">
        <v>9000</v>
      </c>
    </row>
    <row r="252" customFormat="false" ht="12.75" hidden="false" customHeight="false" outlineLevel="0" collapsed="false">
      <c r="A252" s="19" t="s">
        <v>253</v>
      </c>
      <c r="B252" s="62" t="n">
        <v>343011.350000001</v>
      </c>
      <c r="C252" s="62" t="n">
        <f aca="false">VLOOKUP('[1]Despesas de Capital'!$A$8:$A$424,'[1]Despesas de Capital'!$A$8:$G$424,2,0)</f>
        <v>1211669.19</v>
      </c>
      <c r="D252" s="62" t="n">
        <v>0</v>
      </c>
      <c r="E252" s="62" t="n">
        <v>0</v>
      </c>
    </row>
    <row r="253" customFormat="false" ht="12.75" hidden="false" customHeight="false" outlineLevel="0" collapsed="false">
      <c r="A253" s="19" t="s">
        <v>254</v>
      </c>
      <c r="B253" s="62" t="n">
        <v>686145.46</v>
      </c>
      <c r="C253" s="62" t="n">
        <f aca="false">VLOOKUP('[1]Despesas de Capital'!$A$8:$A$424,'[1]Despesas de Capital'!$A$8:$G$424,2,0)</f>
        <v>1211669.19</v>
      </c>
      <c r="D253" s="62" t="n">
        <v>170749.37</v>
      </c>
      <c r="E253" s="62" t="n">
        <v>0</v>
      </c>
    </row>
    <row r="254" customFormat="false" ht="12.75" hidden="false" customHeight="false" outlineLevel="0" collapsed="false">
      <c r="A254" s="19" t="s">
        <v>255</v>
      </c>
      <c r="B254" s="62" t="n">
        <v>1762985.6</v>
      </c>
      <c r="C254" s="62" t="n">
        <f aca="false">VLOOKUP('[1]Despesas de Capital'!$A$8:$A$424,'[1]Despesas de Capital'!$A$8:$G$424,2,0)</f>
        <v>1211669.19</v>
      </c>
      <c r="D254" s="62" t="n">
        <v>148285.53</v>
      </c>
      <c r="E254" s="62" t="n">
        <v>0</v>
      </c>
    </row>
    <row r="255" customFormat="false" ht="12.75" hidden="false" customHeight="false" outlineLevel="0" collapsed="false">
      <c r="A255" s="19" t="s">
        <v>256</v>
      </c>
      <c r="B255" s="62" t="n">
        <v>1496031.41</v>
      </c>
      <c r="C255" s="62" t="n">
        <f aca="false">VLOOKUP('[1]Despesas de Capital'!$A$8:$A$424,'[1]Despesas de Capital'!$A$8:$G$424,2,0)</f>
        <v>1211669.19</v>
      </c>
      <c r="D255" s="62" t="n">
        <v>390848.08</v>
      </c>
      <c r="E255" s="62" t="n">
        <v>19200</v>
      </c>
    </row>
    <row r="256" customFormat="false" ht="12.75" hidden="false" customHeight="false" outlineLevel="0" collapsed="false">
      <c r="A256" s="19" t="s">
        <v>257</v>
      </c>
      <c r="B256" s="62" t="n">
        <v>2446849.04</v>
      </c>
      <c r="C256" s="62" t="n">
        <f aca="false">VLOOKUP('[1]Despesas de Capital'!$A$8:$A$424,'[1]Despesas de Capital'!$A$8:$G$424,2,0)</f>
        <v>1211669.19</v>
      </c>
      <c r="D256" s="62" t="n">
        <v>1195450.91</v>
      </c>
      <c r="E256" s="62" t="n">
        <v>0</v>
      </c>
    </row>
    <row r="257" customFormat="false" ht="12.75" hidden="false" customHeight="false" outlineLevel="0" collapsed="false">
      <c r="A257" s="19" t="s">
        <v>258</v>
      </c>
      <c r="B257" s="62" t="n">
        <v>2643346.86</v>
      </c>
      <c r="C257" s="62" t="n">
        <f aca="false">VLOOKUP('[1]Despesas de Capital'!$A$8:$A$424,'[1]Despesas de Capital'!$A$8:$G$424,2,0)</f>
        <v>1211669.19</v>
      </c>
      <c r="D257" s="62" t="n">
        <v>882901.29</v>
      </c>
      <c r="E257" s="62" t="n">
        <v>0</v>
      </c>
    </row>
    <row r="258" customFormat="false" ht="12.75" hidden="false" customHeight="false" outlineLevel="0" collapsed="false">
      <c r="A258" s="19" t="s">
        <v>259</v>
      </c>
      <c r="B258" s="62" t="n">
        <v>485089.16</v>
      </c>
      <c r="C258" s="62" t="n">
        <f aca="false">VLOOKUP('[1]Despesas de Capital'!$A$8:$A$424,'[1]Despesas de Capital'!$A$8:$G$424,2,0)</f>
        <v>1211669.19</v>
      </c>
      <c r="D258" s="62" t="n">
        <v>144795.6</v>
      </c>
      <c r="E258" s="62" t="n">
        <v>0</v>
      </c>
    </row>
    <row r="259" customFormat="false" ht="12.75" hidden="false" customHeight="false" outlineLevel="0" collapsed="false">
      <c r="A259" s="19" t="s">
        <v>260</v>
      </c>
      <c r="B259" s="62" t="n">
        <v>1058323.1</v>
      </c>
      <c r="C259" s="62" t="n">
        <f aca="false">VLOOKUP('[1]Despesas de Capital'!$A$8:$A$424,'[1]Despesas de Capital'!$A$8:$G$424,2,0)</f>
        <v>1211669.19</v>
      </c>
      <c r="D259" s="62" t="n">
        <v>426022.89</v>
      </c>
      <c r="E259" s="62" t="n">
        <v>0</v>
      </c>
    </row>
    <row r="260" customFormat="false" ht="12.75" hidden="false" customHeight="false" outlineLevel="0" collapsed="false">
      <c r="A260" s="19" t="s">
        <v>261</v>
      </c>
      <c r="B260" s="62" t="n">
        <v>7924447.37</v>
      </c>
      <c r="C260" s="62" t="n">
        <f aca="false">VLOOKUP('[1]Despesas de Capital'!$A$8:$A$424,'[1]Despesas de Capital'!$A$8:$G$424,2,0)</f>
        <v>1211669.19</v>
      </c>
      <c r="D260" s="62" t="n">
        <v>621275.25</v>
      </c>
      <c r="E260" s="62" t="n">
        <v>0</v>
      </c>
    </row>
    <row r="261" customFormat="false" ht="12.75" hidden="false" customHeight="false" outlineLevel="0" collapsed="false">
      <c r="A261" s="19" t="s">
        <v>262</v>
      </c>
      <c r="B261" s="62" t="n">
        <v>613627.89</v>
      </c>
      <c r="C261" s="62" t="n">
        <f aca="false">VLOOKUP('[1]Despesas de Capital'!$A$8:$A$424,'[1]Despesas de Capital'!$A$8:$G$424,2,0)</f>
        <v>1211669.19</v>
      </c>
      <c r="D261" s="62" t="n">
        <v>69076.26</v>
      </c>
      <c r="E261" s="62" t="n">
        <v>0</v>
      </c>
    </row>
    <row r="262" customFormat="false" ht="12.75" hidden="false" customHeight="false" outlineLevel="0" collapsed="false">
      <c r="A262" s="19" t="s">
        <v>263</v>
      </c>
      <c r="B262" s="62" t="n">
        <v>1589692.23</v>
      </c>
      <c r="C262" s="62" t="n">
        <f aca="false">VLOOKUP('[1]Despesas de Capital'!$A$8:$A$424,'[1]Despesas de Capital'!$A$8:$G$424,2,0)</f>
        <v>1211669.19</v>
      </c>
      <c r="D262" s="62" t="n">
        <v>1122476.16</v>
      </c>
      <c r="E262" s="62" t="n">
        <v>0</v>
      </c>
    </row>
    <row r="263" customFormat="false" ht="12.75" hidden="false" customHeight="false" outlineLevel="0" collapsed="false">
      <c r="A263" s="19" t="s">
        <v>264</v>
      </c>
      <c r="B263" s="62" t="n">
        <v>2846420.63</v>
      </c>
      <c r="C263" s="62" t="n">
        <f aca="false">VLOOKUP('[1]Despesas de Capital'!$A$8:$A$424,'[1]Despesas de Capital'!$A$8:$G$424,2,0)</f>
        <v>1211669.19</v>
      </c>
      <c r="D263" s="62" t="n">
        <v>332196.33</v>
      </c>
      <c r="E263" s="62" t="n">
        <v>0</v>
      </c>
    </row>
    <row r="264" customFormat="false" ht="12.75" hidden="false" customHeight="false" outlineLevel="0" collapsed="false">
      <c r="A264" s="19" t="s">
        <v>265</v>
      </c>
      <c r="B264" s="62" t="n">
        <v>821958.11</v>
      </c>
      <c r="C264" s="62" t="n">
        <f aca="false">VLOOKUP('[1]Despesas de Capital'!$A$8:$A$424,'[1]Despesas de Capital'!$A$8:$G$424,2,0)</f>
        <v>1211669.19</v>
      </c>
      <c r="D264" s="62" t="n">
        <v>356094.64</v>
      </c>
      <c r="E264" s="62" t="n">
        <v>0</v>
      </c>
    </row>
    <row r="265" customFormat="false" ht="12.75" hidden="false" customHeight="false" outlineLevel="0" collapsed="false">
      <c r="A265" s="19" t="s">
        <v>266</v>
      </c>
      <c r="B265" s="62" t="n">
        <v>1218476.85</v>
      </c>
      <c r="C265" s="62" t="n">
        <f aca="false">VLOOKUP('[1]Despesas de Capital'!$A$8:$A$424,'[1]Despesas de Capital'!$A$8:$G$424,2,0)</f>
        <v>1211669.19</v>
      </c>
      <c r="D265" s="62" t="n">
        <v>458324.56</v>
      </c>
      <c r="E265" s="62" t="n">
        <v>0</v>
      </c>
    </row>
    <row r="266" customFormat="false" ht="12.75" hidden="false" customHeight="false" outlineLevel="0" collapsed="false">
      <c r="A266" s="19" t="s">
        <v>267</v>
      </c>
      <c r="B266" s="62" t="n">
        <v>2936041.22</v>
      </c>
      <c r="C266" s="62" t="n">
        <f aca="false">VLOOKUP('[1]Despesas de Capital'!$A$8:$A$424,'[1]Despesas de Capital'!$A$8:$G$424,2,0)</f>
        <v>1211669.19</v>
      </c>
      <c r="D266" s="62" t="n">
        <v>256185.7</v>
      </c>
      <c r="E266" s="62" t="n">
        <v>0</v>
      </c>
    </row>
    <row r="267" customFormat="false" ht="12.75" hidden="false" customHeight="false" outlineLevel="0" collapsed="false">
      <c r="A267" s="19" t="s">
        <v>268</v>
      </c>
      <c r="B267" s="62" t="n">
        <v>4165382.33</v>
      </c>
      <c r="C267" s="62" t="n">
        <f aca="false">VLOOKUP('[1]Despesas de Capital'!$A$8:$A$424,'[1]Despesas de Capital'!$A$8:$G$424,2,0)</f>
        <v>1211669.19</v>
      </c>
      <c r="D267" s="62" t="n">
        <v>488601.11</v>
      </c>
      <c r="E267" s="62" t="n">
        <v>0</v>
      </c>
    </row>
    <row r="268" customFormat="false" ht="12.75" hidden="false" customHeight="false" outlineLevel="0" collapsed="false">
      <c r="A268" s="19" t="s">
        <v>269</v>
      </c>
      <c r="B268" s="62" t="n">
        <v>237651.4</v>
      </c>
      <c r="C268" s="62" t="n">
        <f aca="false">VLOOKUP('[1]Despesas de Capital'!$A$8:$A$424,'[1]Despesas de Capital'!$A$8:$G$424,2,0)</f>
        <v>1211669.19</v>
      </c>
      <c r="D268" s="62" t="n">
        <v>71250.61</v>
      </c>
      <c r="E268" s="62" t="n">
        <v>0</v>
      </c>
    </row>
    <row r="269" customFormat="false" ht="12.75" hidden="false" customHeight="false" outlineLevel="0" collapsed="false">
      <c r="A269" s="19" t="s">
        <v>270</v>
      </c>
      <c r="B269" s="62" t="n">
        <v>2015754.47</v>
      </c>
      <c r="C269" s="62" t="n">
        <f aca="false">VLOOKUP('[1]Despesas de Capital'!$A$8:$A$424,'[1]Despesas de Capital'!$A$8:$G$424,2,0)</f>
        <v>1211669.19</v>
      </c>
      <c r="D269" s="62" t="n">
        <v>535132.98</v>
      </c>
      <c r="E269" s="62" t="n">
        <v>46500</v>
      </c>
    </row>
    <row r="270" customFormat="false" ht="12.75" hidden="false" customHeight="false" outlineLevel="0" collapsed="false">
      <c r="A270" s="19" t="s">
        <v>271</v>
      </c>
      <c r="B270" s="62" t="n">
        <v>543162.34</v>
      </c>
      <c r="C270" s="62" t="n">
        <f aca="false">VLOOKUP('[1]Despesas de Capital'!$A$8:$A$424,'[1]Despesas de Capital'!$A$8:$G$424,2,0)</f>
        <v>1211669.19</v>
      </c>
      <c r="D270" s="62" t="n">
        <v>434068.07</v>
      </c>
      <c r="E270" s="62" t="n">
        <v>12000</v>
      </c>
    </row>
    <row r="271" customFormat="false" ht="12.75" hidden="false" customHeight="false" outlineLevel="0" collapsed="false">
      <c r="A271" s="19" t="s">
        <v>272</v>
      </c>
      <c r="B271" s="62" t="n">
        <v>890180.27</v>
      </c>
      <c r="C271" s="62" t="n">
        <f aca="false">VLOOKUP('[1]Despesas de Capital'!$A$8:$A$424,'[1]Despesas de Capital'!$A$8:$G$424,2,0)</f>
        <v>1211669.19</v>
      </c>
      <c r="D271" s="62" t="n">
        <v>237284.91</v>
      </c>
      <c r="E271" s="62" t="n">
        <v>0</v>
      </c>
    </row>
    <row r="272" customFormat="false" ht="12.75" hidden="false" customHeight="false" outlineLevel="0" collapsed="false">
      <c r="A272" s="19" t="s">
        <v>273</v>
      </c>
      <c r="B272" s="62" t="n">
        <v>10400270.5</v>
      </c>
      <c r="C272" s="62" t="n">
        <f aca="false">VLOOKUP('[1]Despesas de Capital'!$A$8:$A$424,'[1]Despesas de Capital'!$A$8:$G$424,2,0)</f>
        <v>1211669.19</v>
      </c>
      <c r="D272" s="62" t="n">
        <v>1598413.18</v>
      </c>
      <c r="E272" s="62" t="n">
        <v>0</v>
      </c>
    </row>
    <row r="273" customFormat="false" ht="12.75" hidden="false" customHeight="false" outlineLevel="0" collapsed="false">
      <c r="A273" s="19" t="s">
        <v>274</v>
      </c>
      <c r="B273" s="62" t="n">
        <v>586204.92</v>
      </c>
      <c r="C273" s="62" t="n">
        <f aca="false">VLOOKUP('[1]Despesas de Capital'!$A$8:$A$424,'[1]Despesas de Capital'!$A$8:$G$424,2,0)</f>
        <v>1211669.19</v>
      </c>
      <c r="D273" s="62" t="n">
        <v>173625.39</v>
      </c>
      <c r="E273" s="62" t="n">
        <v>0</v>
      </c>
    </row>
    <row r="274" customFormat="false" ht="12.75" hidden="false" customHeight="false" outlineLevel="0" collapsed="false">
      <c r="A274" s="19" t="s">
        <v>275</v>
      </c>
      <c r="B274" s="62" t="n">
        <v>1173496.22</v>
      </c>
      <c r="C274" s="62" t="n">
        <f aca="false">VLOOKUP('[1]Despesas de Capital'!$A$8:$A$424,'[1]Despesas de Capital'!$A$8:$G$424,2,0)</f>
        <v>1211669.19</v>
      </c>
      <c r="D274" s="62" t="n">
        <v>559428.41</v>
      </c>
      <c r="E274" s="62" t="n">
        <v>0</v>
      </c>
    </row>
    <row r="275" customFormat="false" ht="12.75" hidden="false" customHeight="false" outlineLevel="0" collapsed="false">
      <c r="A275" s="19" t="s">
        <v>276</v>
      </c>
      <c r="B275" s="62" t="n">
        <v>137592.89</v>
      </c>
      <c r="C275" s="62" t="n">
        <f aca="false">VLOOKUP('[1]Despesas de Capital'!$A$8:$A$424,'[1]Despesas de Capital'!$A$8:$G$424,2,0)</f>
        <v>1211669.19</v>
      </c>
      <c r="D275" s="62" t="n">
        <v>0</v>
      </c>
      <c r="E275" s="62" t="n">
        <v>136951.89</v>
      </c>
    </row>
    <row r="276" customFormat="false" ht="12.75" hidden="false" customHeight="false" outlineLevel="0" collapsed="false">
      <c r="A276" s="19" t="s">
        <v>277</v>
      </c>
      <c r="B276" s="62" t="n">
        <v>1013749.52</v>
      </c>
      <c r="C276" s="62" t="n">
        <f aca="false">VLOOKUP('[1]Despesas de Capital'!$A$8:$A$424,'[1]Despesas de Capital'!$A$8:$G$424,2,0)</f>
        <v>1211669.19</v>
      </c>
      <c r="D276" s="62" t="n">
        <v>124122.78</v>
      </c>
      <c r="E276" s="62" t="n">
        <v>0</v>
      </c>
    </row>
    <row r="277" customFormat="false" ht="12.75" hidden="false" customHeight="false" outlineLevel="0" collapsed="false">
      <c r="A277" s="19" t="s">
        <v>278</v>
      </c>
      <c r="B277" s="62" t="n">
        <v>1726483.63</v>
      </c>
      <c r="C277" s="62" t="n">
        <f aca="false">VLOOKUP('[1]Despesas de Capital'!$A$8:$A$424,'[1]Despesas de Capital'!$A$8:$G$424,2,0)</f>
        <v>1211669.19</v>
      </c>
      <c r="D277" s="62" t="n">
        <v>655963.82</v>
      </c>
      <c r="E277" s="62" t="n">
        <v>0</v>
      </c>
    </row>
    <row r="278" customFormat="false" ht="12.75" hidden="false" customHeight="false" outlineLevel="0" collapsed="false">
      <c r="A278" s="19" t="s">
        <v>279</v>
      </c>
      <c r="B278" s="62" t="n">
        <v>1327425.76</v>
      </c>
      <c r="C278" s="62" t="n">
        <f aca="false">VLOOKUP('[1]Despesas de Capital'!$A$8:$A$424,'[1]Despesas de Capital'!$A$8:$G$424,2,0)</f>
        <v>1211669.19</v>
      </c>
      <c r="D278" s="62" t="n">
        <v>429332.19</v>
      </c>
      <c r="E278" s="62" t="n">
        <v>0</v>
      </c>
    </row>
    <row r="279" customFormat="false" ht="12.75" hidden="false" customHeight="false" outlineLevel="0" collapsed="false">
      <c r="A279" s="19" t="s">
        <v>280</v>
      </c>
      <c r="B279" s="62" t="n">
        <v>967718.53</v>
      </c>
      <c r="C279" s="62" t="n">
        <f aca="false">VLOOKUP('[1]Despesas de Capital'!$A$8:$A$424,'[1]Despesas de Capital'!$A$8:$G$424,2,0)</f>
        <v>1211669.19</v>
      </c>
      <c r="D279" s="62" t="n">
        <v>515176.13</v>
      </c>
      <c r="E279" s="62" t="n">
        <v>40000</v>
      </c>
    </row>
    <row r="280" customFormat="false" ht="12.75" hidden="false" customHeight="false" outlineLevel="0" collapsed="false">
      <c r="A280" s="19" t="s">
        <v>281</v>
      </c>
      <c r="B280" s="62" t="n">
        <v>1182642.35</v>
      </c>
      <c r="C280" s="62" t="n">
        <f aca="false">VLOOKUP('[1]Despesas de Capital'!$A$8:$A$424,'[1]Despesas de Capital'!$A$8:$G$424,2,0)</f>
        <v>1211669.19</v>
      </c>
      <c r="D280" s="62" t="n">
        <v>679500</v>
      </c>
      <c r="E280" s="62" t="n">
        <v>0</v>
      </c>
    </row>
    <row r="281" customFormat="false" ht="12.75" hidden="false" customHeight="false" outlineLevel="0" collapsed="false">
      <c r="A281" s="19" t="s">
        <v>282</v>
      </c>
      <c r="B281" s="62" t="n">
        <v>2019130.11</v>
      </c>
      <c r="C281" s="62" t="n">
        <f aca="false">VLOOKUP('[1]Despesas de Capital'!$A$8:$A$424,'[1]Despesas de Capital'!$A$8:$G$424,2,0)</f>
        <v>1211669.19</v>
      </c>
      <c r="D281" s="62" t="n">
        <v>269309.04</v>
      </c>
      <c r="E281" s="62" t="n">
        <v>0</v>
      </c>
    </row>
    <row r="282" customFormat="false" ht="12.75" hidden="false" customHeight="false" outlineLevel="0" collapsed="false">
      <c r="A282" s="19" t="s">
        <v>283</v>
      </c>
      <c r="B282" s="62" t="n">
        <v>507506.43</v>
      </c>
      <c r="C282" s="62" t="n">
        <f aca="false">VLOOKUP('[1]Despesas de Capital'!$A$8:$A$424,'[1]Despesas de Capital'!$A$8:$G$424,2,0)</f>
        <v>1211669.19</v>
      </c>
      <c r="D282" s="62" t="n">
        <v>257328.94</v>
      </c>
      <c r="E282" s="62" t="n">
        <v>0</v>
      </c>
    </row>
    <row r="283" customFormat="false" ht="12.75" hidden="false" customHeight="false" outlineLevel="0" collapsed="false">
      <c r="A283" s="19" t="s">
        <v>284</v>
      </c>
      <c r="B283" s="62" t="n">
        <v>316669.61</v>
      </c>
      <c r="C283" s="62" t="n">
        <f aca="false">VLOOKUP('[1]Despesas de Capital'!$A$8:$A$424,'[1]Despesas de Capital'!$A$8:$G$424,2,0)</f>
        <v>1211669.19</v>
      </c>
      <c r="D283" s="62" t="n">
        <v>0</v>
      </c>
      <c r="E283" s="62" t="n">
        <v>0</v>
      </c>
    </row>
    <row r="284" customFormat="false" ht="12.75" hidden="false" customHeight="false" outlineLevel="0" collapsed="false">
      <c r="A284" s="19" t="s">
        <v>285</v>
      </c>
      <c r="B284" s="62" t="n">
        <v>441903.06</v>
      </c>
      <c r="C284" s="62" t="n">
        <f aca="false">VLOOKUP('[1]Despesas de Capital'!$A$8:$A$424,'[1]Despesas de Capital'!$A$8:$G$424,2,0)</f>
        <v>1211669.19</v>
      </c>
      <c r="D284" s="62" t="n">
        <v>105965.67</v>
      </c>
      <c r="E284" s="62" t="n">
        <v>0</v>
      </c>
    </row>
    <row r="285" customFormat="false" ht="12.75" hidden="false" customHeight="false" outlineLevel="0" collapsed="false">
      <c r="A285" s="19" t="s">
        <v>286</v>
      </c>
      <c r="B285" s="62" t="n">
        <v>889346.41</v>
      </c>
      <c r="C285" s="62" t="n">
        <f aca="false">VLOOKUP('[1]Despesas de Capital'!$A$8:$A$424,'[1]Despesas de Capital'!$A$8:$G$424,2,0)</f>
        <v>1211669.19</v>
      </c>
      <c r="D285" s="62" t="n">
        <v>115378.72</v>
      </c>
      <c r="E285" s="62" t="n">
        <v>0</v>
      </c>
    </row>
    <row r="286" customFormat="false" ht="12.75" hidden="false" customHeight="false" outlineLevel="0" collapsed="false">
      <c r="A286" s="19" t="s">
        <v>287</v>
      </c>
      <c r="B286" s="62" t="n">
        <v>327821.35</v>
      </c>
      <c r="C286" s="62" t="n">
        <f aca="false">VLOOKUP('[1]Despesas de Capital'!$A$8:$A$424,'[1]Despesas de Capital'!$A$8:$G$424,2,0)</f>
        <v>1211669.19</v>
      </c>
      <c r="D286" s="62" t="n">
        <v>126470.23</v>
      </c>
      <c r="E286" s="62" t="n">
        <v>0</v>
      </c>
    </row>
    <row r="287" customFormat="false" ht="12.75" hidden="false" customHeight="false" outlineLevel="0" collapsed="false">
      <c r="A287" s="19" t="s">
        <v>288</v>
      </c>
      <c r="B287" s="62" t="n">
        <v>1181549.1</v>
      </c>
      <c r="C287" s="62" t="n">
        <f aca="false">VLOOKUP('[1]Despesas de Capital'!$A$8:$A$424,'[1]Despesas de Capital'!$A$8:$G$424,2,0)</f>
        <v>1211669.19</v>
      </c>
      <c r="D287" s="62" t="n">
        <v>652212.03</v>
      </c>
      <c r="E287" s="62" t="n">
        <v>0</v>
      </c>
    </row>
    <row r="288" customFormat="false" ht="12.75" hidden="false" customHeight="false" outlineLevel="0" collapsed="false">
      <c r="A288" s="19" t="s">
        <v>289</v>
      </c>
      <c r="B288" s="62" t="n">
        <v>3343923.78</v>
      </c>
      <c r="C288" s="62" t="n">
        <f aca="false">VLOOKUP('[1]Despesas de Capital'!$A$8:$A$424,'[1]Despesas de Capital'!$A$8:$G$424,2,0)</f>
        <v>1211669.19</v>
      </c>
      <c r="D288" s="62" t="n">
        <v>1028248.04</v>
      </c>
      <c r="E288" s="62" t="n">
        <v>0</v>
      </c>
    </row>
    <row r="289" customFormat="false" ht="12.75" hidden="false" customHeight="false" outlineLevel="0" collapsed="false">
      <c r="A289" s="19" t="s">
        <v>290</v>
      </c>
      <c r="B289" s="62" t="n">
        <v>466173.76</v>
      </c>
      <c r="C289" s="62" t="n">
        <f aca="false">VLOOKUP('[1]Despesas de Capital'!$A$8:$A$424,'[1]Despesas de Capital'!$A$8:$G$424,2,0)</f>
        <v>1211669.19</v>
      </c>
      <c r="D289" s="62" t="n">
        <v>122582.58</v>
      </c>
      <c r="E289" s="62" t="n">
        <v>0</v>
      </c>
    </row>
    <row r="290" customFormat="false" ht="12.75" hidden="false" customHeight="false" outlineLevel="0" collapsed="false">
      <c r="A290" s="19" t="s">
        <v>291</v>
      </c>
      <c r="B290" s="62" t="n">
        <v>400614.39</v>
      </c>
      <c r="C290" s="62" t="n">
        <f aca="false">VLOOKUP('[1]Despesas de Capital'!$A$8:$A$424,'[1]Despesas de Capital'!$A$8:$G$424,2,0)</f>
        <v>1211669.19</v>
      </c>
      <c r="D290" s="62" t="n">
        <v>156551.96</v>
      </c>
      <c r="E290" s="62" t="n">
        <v>37000</v>
      </c>
    </row>
    <row r="291" customFormat="false" ht="12.75" hidden="false" customHeight="false" outlineLevel="0" collapsed="false">
      <c r="A291" s="19" t="s">
        <v>292</v>
      </c>
      <c r="B291" s="62" t="n">
        <v>840968.2</v>
      </c>
      <c r="C291" s="62" t="n">
        <f aca="false">VLOOKUP('[1]Despesas de Capital'!$A$8:$A$424,'[1]Despesas de Capital'!$A$8:$G$424,2,0)</f>
        <v>1211669.19</v>
      </c>
      <c r="D291" s="62" t="n">
        <v>266189.09</v>
      </c>
      <c r="E291" s="62" t="n">
        <v>8000</v>
      </c>
    </row>
    <row r="292" customFormat="false" ht="12.75" hidden="false" customHeight="false" outlineLevel="0" collapsed="false">
      <c r="A292" s="19" t="s">
        <v>293</v>
      </c>
      <c r="B292" s="62" t="n">
        <v>1207029.66</v>
      </c>
      <c r="C292" s="62" t="n">
        <f aca="false">VLOOKUP('[1]Despesas de Capital'!$A$8:$A$424,'[1]Despesas de Capital'!$A$8:$G$424,2,0)</f>
        <v>1211669.19</v>
      </c>
      <c r="D292" s="62" t="n">
        <v>24100.99</v>
      </c>
      <c r="E292" s="62" t="n">
        <v>16800</v>
      </c>
    </row>
    <row r="293" customFormat="false" ht="12.75" hidden="false" customHeight="false" outlineLevel="0" collapsed="false">
      <c r="A293" s="19" t="s">
        <v>294</v>
      </c>
      <c r="B293" s="62" t="n">
        <v>428761.08</v>
      </c>
      <c r="C293" s="62" t="n">
        <f aca="false">VLOOKUP('[1]Despesas de Capital'!$A$8:$A$424,'[1]Despesas de Capital'!$A$8:$G$424,2,0)</f>
        <v>1211669.19</v>
      </c>
      <c r="D293" s="62" t="n">
        <v>200809.86</v>
      </c>
      <c r="E293" s="62" t="n">
        <v>227951.22</v>
      </c>
    </row>
    <row r="294" customFormat="false" ht="12.75" hidden="false" customHeight="false" outlineLevel="0" collapsed="false">
      <c r="A294" s="19" t="s">
        <v>295</v>
      </c>
      <c r="B294" s="62" t="n">
        <v>499147.4</v>
      </c>
      <c r="C294" s="62" t="n">
        <f aca="false">VLOOKUP('[1]Despesas de Capital'!$A$8:$A$424,'[1]Despesas de Capital'!$A$8:$G$424,2,0)</f>
        <v>1211669.19</v>
      </c>
      <c r="D294" s="62" t="n">
        <v>15725</v>
      </c>
      <c r="E294" s="62" t="n">
        <v>0</v>
      </c>
    </row>
    <row r="295" customFormat="false" ht="12.75" hidden="false" customHeight="false" outlineLevel="0" collapsed="false">
      <c r="A295" s="19" t="s">
        <v>296</v>
      </c>
      <c r="B295" s="62" t="n">
        <v>1651935.53</v>
      </c>
      <c r="C295" s="62" t="n">
        <f aca="false">VLOOKUP('[1]Despesas de Capital'!$A$8:$A$424,'[1]Despesas de Capital'!$A$8:$G$424,2,0)</f>
        <v>1211669.19</v>
      </c>
      <c r="D295" s="62" t="n">
        <v>219022.52</v>
      </c>
      <c r="E295" s="62" t="n">
        <v>0</v>
      </c>
    </row>
    <row r="296" customFormat="false" ht="12.75" hidden="false" customHeight="false" outlineLevel="0" collapsed="false">
      <c r="A296" s="19" t="s">
        <v>297</v>
      </c>
      <c r="B296" s="62" t="n">
        <v>262228.35</v>
      </c>
      <c r="C296" s="62" t="n">
        <f aca="false">VLOOKUP('[1]Despesas de Capital'!$A$8:$A$424,'[1]Despesas de Capital'!$A$8:$G$424,2,0)</f>
        <v>1211669.19</v>
      </c>
      <c r="D296" s="62" t="n">
        <v>0</v>
      </c>
      <c r="E296" s="62" t="n">
        <v>0</v>
      </c>
    </row>
    <row r="297" customFormat="false" ht="12.75" hidden="false" customHeight="false" outlineLevel="0" collapsed="false">
      <c r="A297" s="19" t="s">
        <v>298</v>
      </c>
      <c r="B297" s="62" t="n">
        <v>2349535.77</v>
      </c>
      <c r="C297" s="62" t="n">
        <f aca="false">VLOOKUP('[1]Despesas de Capital'!$A$8:$A$424,'[1]Despesas de Capital'!$A$8:$G$424,2,0)</f>
        <v>1211669.19</v>
      </c>
      <c r="D297" s="62" t="n">
        <v>214258.72</v>
      </c>
      <c r="E297" s="62" t="n">
        <v>1200</v>
      </c>
    </row>
    <row r="298" customFormat="false" ht="12.75" hidden="false" customHeight="false" outlineLevel="0" collapsed="false">
      <c r="A298" s="19" t="s">
        <v>299</v>
      </c>
      <c r="B298" s="62" t="n">
        <v>2122678.56</v>
      </c>
      <c r="C298" s="62" t="n">
        <f aca="false">VLOOKUP('[1]Despesas de Capital'!$A$8:$A$424,'[1]Despesas de Capital'!$A$8:$G$424,2,0)</f>
        <v>1211669.19</v>
      </c>
      <c r="D298" s="62" t="n">
        <v>519766.09</v>
      </c>
      <c r="E298" s="62" t="n">
        <v>6382.38</v>
      </c>
    </row>
    <row r="299" customFormat="false" ht="12.75" hidden="false" customHeight="false" outlineLevel="0" collapsed="false">
      <c r="A299" s="19" t="s">
        <v>300</v>
      </c>
      <c r="B299" s="62" t="n">
        <v>375697.66</v>
      </c>
      <c r="C299" s="62" t="n">
        <f aca="false">VLOOKUP('[1]Despesas de Capital'!$A$8:$A$424,'[1]Despesas de Capital'!$A$8:$G$424,2,0)</f>
        <v>1211669.19</v>
      </c>
      <c r="D299" s="62" t="n">
        <v>234466.28</v>
      </c>
      <c r="E299" s="62" t="n">
        <v>0</v>
      </c>
    </row>
    <row r="300" customFormat="false" ht="12.75" hidden="false" customHeight="false" outlineLevel="0" collapsed="false">
      <c r="A300" s="19" t="s">
        <v>301</v>
      </c>
      <c r="B300" s="62" t="n">
        <v>307895.25</v>
      </c>
      <c r="C300" s="62" t="n">
        <f aca="false">VLOOKUP('[1]Despesas de Capital'!$A$8:$A$424,'[1]Despesas de Capital'!$A$8:$G$424,2,0)</f>
        <v>1211669.19</v>
      </c>
      <c r="D300" s="62" t="n">
        <v>91766.27</v>
      </c>
      <c r="E300" s="62" t="n">
        <v>0</v>
      </c>
    </row>
    <row r="301" customFormat="false" ht="12.75" hidden="false" customHeight="false" outlineLevel="0" collapsed="false">
      <c r="A301" s="19" t="s">
        <v>302</v>
      </c>
      <c r="B301" s="62" t="n">
        <v>7529748.6</v>
      </c>
      <c r="C301" s="62" t="n">
        <f aca="false">VLOOKUP('[1]Despesas de Capital'!$A$8:$A$424,'[1]Despesas de Capital'!$A$8:$G$424,2,0)</f>
        <v>1211669.19</v>
      </c>
      <c r="D301" s="62" t="n">
        <v>1230540.86</v>
      </c>
      <c r="E301" s="62" t="n">
        <v>0</v>
      </c>
    </row>
    <row r="302" customFormat="false" ht="12.75" hidden="false" customHeight="false" outlineLevel="0" collapsed="false">
      <c r="A302" s="19" t="s">
        <v>303</v>
      </c>
      <c r="B302" s="62" t="n">
        <v>450101.5</v>
      </c>
      <c r="C302" s="62" t="n">
        <f aca="false">VLOOKUP('[1]Despesas de Capital'!$A$8:$A$424,'[1]Despesas de Capital'!$A$8:$G$424,2,0)</f>
        <v>1211669.19</v>
      </c>
      <c r="D302" s="62" t="n">
        <v>238225.91</v>
      </c>
      <c r="E302" s="62" t="n">
        <v>400</v>
      </c>
    </row>
    <row r="303" customFormat="false" ht="12.75" hidden="false" customHeight="false" outlineLevel="0" collapsed="false">
      <c r="A303" s="19" t="s">
        <v>304</v>
      </c>
      <c r="B303" s="62" t="n">
        <v>273474.48</v>
      </c>
      <c r="C303" s="62" t="n">
        <f aca="false">VLOOKUP('[1]Despesas de Capital'!$A$8:$A$424,'[1]Despesas de Capital'!$A$8:$G$424,2,0)</f>
        <v>1211669.19</v>
      </c>
      <c r="D303" s="62" t="n">
        <v>110988.09</v>
      </c>
      <c r="E303" s="62" t="n">
        <v>0</v>
      </c>
    </row>
    <row r="304" customFormat="false" ht="12.75" hidden="false" customHeight="false" outlineLevel="0" collapsed="false">
      <c r="A304" s="19" t="s">
        <v>305</v>
      </c>
      <c r="B304" s="62" t="n">
        <v>1082963.9</v>
      </c>
      <c r="C304" s="62" t="n">
        <f aca="false">VLOOKUP('[1]Despesas de Capital'!$A$8:$A$424,'[1]Despesas de Capital'!$A$8:$G$424,2,0)</f>
        <v>1211669.19</v>
      </c>
      <c r="D304" s="62" t="n">
        <v>269533.81</v>
      </c>
      <c r="E304" s="62" t="n">
        <v>0</v>
      </c>
    </row>
    <row r="305" customFormat="false" ht="12.75" hidden="false" customHeight="false" outlineLevel="0" collapsed="false">
      <c r="A305" s="19" t="s">
        <v>306</v>
      </c>
      <c r="B305" s="62" t="n">
        <v>552078.72</v>
      </c>
      <c r="C305" s="62" t="n">
        <f aca="false">VLOOKUP('[1]Despesas de Capital'!$A$8:$A$424,'[1]Despesas de Capital'!$A$8:$G$424,2,0)</f>
        <v>1211669.19</v>
      </c>
      <c r="D305" s="62" t="n">
        <v>308466.8</v>
      </c>
      <c r="E305" s="62" t="n">
        <v>0</v>
      </c>
    </row>
    <row r="306" customFormat="false" ht="12.75" hidden="false" customHeight="false" outlineLevel="0" collapsed="false">
      <c r="A306" s="19" t="s">
        <v>307</v>
      </c>
      <c r="B306" s="62" t="n">
        <v>1864383.33</v>
      </c>
      <c r="C306" s="62" t="n">
        <f aca="false">VLOOKUP('[1]Despesas de Capital'!$A$8:$A$424,'[1]Despesas de Capital'!$A$8:$G$424,2,0)</f>
        <v>1211669.19</v>
      </c>
      <c r="D306" s="62" t="n">
        <v>802444.08</v>
      </c>
      <c r="E306" s="62" t="n">
        <v>0</v>
      </c>
    </row>
    <row r="307" customFormat="false" ht="12.75" hidden="false" customHeight="false" outlineLevel="0" collapsed="false">
      <c r="A307" s="19" t="s">
        <v>308</v>
      </c>
      <c r="B307" s="62" t="n">
        <v>1371392.15</v>
      </c>
      <c r="C307" s="62" t="n">
        <f aca="false">VLOOKUP('[1]Despesas de Capital'!$A$8:$A$424,'[1]Despesas de Capital'!$A$8:$G$424,2,0)</f>
        <v>1211669.19</v>
      </c>
      <c r="D307" s="62" t="n">
        <v>380093.92</v>
      </c>
      <c r="E307" s="62" t="n">
        <v>0</v>
      </c>
    </row>
    <row r="308" customFormat="false" ht="12.75" hidden="false" customHeight="false" outlineLevel="0" collapsed="false">
      <c r="A308" s="19" t="s">
        <v>309</v>
      </c>
      <c r="B308" s="62" t="n">
        <v>402111.81</v>
      </c>
      <c r="C308" s="62" t="n">
        <f aca="false">VLOOKUP('[1]Despesas de Capital'!$A$8:$A$424,'[1]Despesas de Capital'!$A$8:$G$424,2,0)</f>
        <v>1211669.19</v>
      </c>
      <c r="D308" s="62" t="n">
        <v>298770</v>
      </c>
      <c r="E308" s="62" t="n">
        <v>0</v>
      </c>
    </row>
    <row r="309" customFormat="false" ht="12.75" hidden="false" customHeight="false" outlineLevel="0" collapsed="false">
      <c r="A309" s="19" t="s">
        <v>310</v>
      </c>
      <c r="B309" s="62" t="n">
        <v>779138.53</v>
      </c>
      <c r="C309" s="62" t="n">
        <f aca="false">VLOOKUP('[1]Despesas de Capital'!$A$8:$A$424,'[1]Despesas de Capital'!$A$8:$G$424,2,0)</f>
        <v>1211669.19</v>
      </c>
      <c r="D309" s="62" t="n">
        <v>272763.5</v>
      </c>
      <c r="E309" s="62" t="n">
        <v>0</v>
      </c>
    </row>
    <row r="310" customFormat="false" ht="12.75" hidden="false" customHeight="false" outlineLevel="0" collapsed="false">
      <c r="A310" s="19" t="s">
        <v>311</v>
      </c>
      <c r="B310" s="62" t="n">
        <v>245643.95</v>
      </c>
      <c r="C310" s="62" t="n">
        <f aca="false">VLOOKUP('[1]Despesas de Capital'!$A$8:$A$424,'[1]Despesas de Capital'!$A$8:$G$424,2,0)</f>
        <v>1211669.19</v>
      </c>
      <c r="D310" s="62" t="n">
        <v>179256.21</v>
      </c>
      <c r="E310" s="62" t="n">
        <v>0</v>
      </c>
    </row>
    <row r="311" customFormat="false" ht="12.75" hidden="false" customHeight="false" outlineLevel="0" collapsed="false">
      <c r="A311" s="19" t="s">
        <v>312</v>
      </c>
      <c r="B311" s="62" t="n">
        <v>897442.75</v>
      </c>
      <c r="C311" s="62" t="n">
        <f aca="false">VLOOKUP('[1]Despesas de Capital'!$A$8:$A$424,'[1]Despesas de Capital'!$A$8:$G$424,2,0)</f>
        <v>1211669.19</v>
      </c>
      <c r="D311" s="62" t="n">
        <v>432812.17</v>
      </c>
      <c r="E311" s="62" t="n">
        <v>0</v>
      </c>
    </row>
    <row r="312" customFormat="false" ht="12.75" hidden="false" customHeight="false" outlineLevel="0" collapsed="false">
      <c r="A312" s="19" t="s">
        <v>313</v>
      </c>
      <c r="B312" s="62" t="n">
        <v>908185.4</v>
      </c>
      <c r="C312" s="62" t="n">
        <f aca="false">VLOOKUP('[1]Despesas de Capital'!$A$8:$A$424,'[1]Despesas de Capital'!$A$8:$G$424,2,0)</f>
        <v>1211669.19</v>
      </c>
      <c r="D312" s="62" t="n">
        <v>627979.62</v>
      </c>
      <c r="E312" s="62" t="n">
        <v>0</v>
      </c>
    </row>
    <row r="313" customFormat="false" ht="12.75" hidden="false" customHeight="false" outlineLevel="0" collapsed="false">
      <c r="A313" s="19" t="s">
        <v>314</v>
      </c>
      <c r="B313" s="62" t="n">
        <v>414496.75</v>
      </c>
      <c r="C313" s="62" t="n">
        <f aca="false">VLOOKUP('[1]Despesas de Capital'!$A$8:$A$424,'[1]Despesas de Capital'!$A$8:$G$424,2,0)</f>
        <v>1211669.19</v>
      </c>
      <c r="D313" s="62" t="n">
        <v>225677.19</v>
      </c>
      <c r="E313" s="62" t="n">
        <v>0</v>
      </c>
    </row>
    <row r="314" customFormat="false" ht="12.75" hidden="false" customHeight="false" outlineLevel="0" collapsed="false">
      <c r="A314" s="19" t="s">
        <v>315</v>
      </c>
      <c r="B314" s="62" t="n">
        <v>369640.22</v>
      </c>
      <c r="C314" s="62" t="n">
        <f aca="false">VLOOKUP('[1]Despesas de Capital'!$A$8:$A$424,'[1]Despesas de Capital'!$A$8:$G$424,2,0)</f>
        <v>1211669.19</v>
      </c>
      <c r="D314" s="62" t="n">
        <v>76766.2</v>
      </c>
      <c r="E314" s="62" t="n">
        <v>0</v>
      </c>
    </row>
    <row r="315" customFormat="false" ht="12.75" hidden="false" customHeight="false" outlineLevel="0" collapsed="false">
      <c r="A315" s="19" t="s">
        <v>316</v>
      </c>
      <c r="B315" s="62" t="n">
        <v>2862701.69</v>
      </c>
      <c r="C315" s="62" t="n">
        <f aca="false">VLOOKUP('[1]Despesas de Capital'!$A$8:$A$424,'[1]Despesas de Capital'!$A$8:$G$424,2,0)</f>
        <v>1211669.19</v>
      </c>
      <c r="D315" s="62" t="n">
        <v>864771.8</v>
      </c>
      <c r="E315" s="62" t="n">
        <v>0</v>
      </c>
    </row>
    <row r="316" customFormat="false" ht="12.75" hidden="false" customHeight="false" outlineLevel="0" collapsed="false">
      <c r="A316" s="19" t="s">
        <v>317</v>
      </c>
      <c r="B316" s="62" t="n">
        <v>9457810</v>
      </c>
      <c r="C316" s="62" t="n">
        <f aca="false">VLOOKUP('[1]Despesas de Capital'!$A$8:$A$424,'[1]Despesas de Capital'!$A$8:$G$424,2,0)</f>
        <v>1211669.19</v>
      </c>
      <c r="D316" s="62" t="n">
        <v>1006403.5</v>
      </c>
      <c r="E316" s="62" t="n">
        <v>0</v>
      </c>
    </row>
    <row r="317" customFormat="false" ht="12.75" hidden="false" customHeight="false" outlineLevel="0" collapsed="false">
      <c r="A317" s="19" t="s">
        <v>318</v>
      </c>
      <c r="B317" s="62" t="n">
        <v>1369073.12</v>
      </c>
      <c r="C317" s="62" t="n">
        <f aca="false">VLOOKUP('[1]Despesas de Capital'!$A$8:$A$424,'[1]Despesas de Capital'!$A$8:$G$424,2,0)</f>
        <v>1211669.19</v>
      </c>
      <c r="D317" s="62" t="n">
        <v>286019.83</v>
      </c>
      <c r="E317" s="62" t="n">
        <v>800</v>
      </c>
    </row>
    <row r="318" customFormat="false" ht="12.75" hidden="false" customHeight="false" outlineLevel="0" collapsed="false">
      <c r="A318" s="19" t="s">
        <v>319</v>
      </c>
      <c r="B318" s="62" t="n">
        <v>10565468.3</v>
      </c>
      <c r="C318" s="62" t="n">
        <f aca="false">VLOOKUP('[1]Despesas de Capital'!$A$8:$A$424,'[1]Despesas de Capital'!$A$8:$G$424,2,0)</f>
        <v>1211669.19</v>
      </c>
      <c r="D318" s="62" t="n">
        <v>2214148.36</v>
      </c>
      <c r="E318" s="62" t="n">
        <v>170000</v>
      </c>
    </row>
    <row r="319" customFormat="false" ht="12.75" hidden="false" customHeight="false" outlineLevel="0" collapsed="false">
      <c r="A319" s="19" t="s">
        <v>320</v>
      </c>
      <c r="B319" s="62" t="n">
        <v>902317.39</v>
      </c>
      <c r="C319" s="62" t="n">
        <f aca="false">VLOOKUP('[1]Despesas de Capital'!$A$8:$A$424,'[1]Despesas de Capital'!$A$8:$G$424,2,0)</f>
        <v>1211669.19</v>
      </c>
      <c r="D319" s="62" t="n">
        <v>577842.12</v>
      </c>
      <c r="E319" s="62" t="n">
        <v>0</v>
      </c>
    </row>
    <row r="320" customFormat="false" ht="12.75" hidden="false" customHeight="false" outlineLevel="0" collapsed="false">
      <c r="A320" s="19" t="s">
        <v>321</v>
      </c>
      <c r="B320" s="62" t="n">
        <v>4560639.68</v>
      </c>
      <c r="C320" s="62" t="n">
        <f aca="false">VLOOKUP('[1]Despesas de Capital'!$A$8:$A$424,'[1]Despesas de Capital'!$A$8:$G$424,2,0)</f>
        <v>1211669.19</v>
      </c>
      <c r="D320" s="62" t="n">
        <v>683022.48</v>
      </c>
      <c r="E320" s="62" t="n">
        <v>120000</v>
      </c>
    </row>
    <row r="321" customFormat="false" ht="12.75" hidden="false" customHeight="false" outlineLevel="0" collapsed="false">
      <c r="A321" s="19" t="s">
        <v>322</v>
      </c>
      <c r="B321" s="62" t="n">
        <v>1177183.22</v>
      </c>
      <c r="C321" s="62" t="n">
        <f aca="false">VLOOKUP('[1]Despesas de Capital'!$A$8:$A$424,'[1]Despesas de Capital'!$A$8:$G$424,2,0)</f>
        <v>1211669.19</v>
      </c>
      <c r="D321" s="62" t="n">
        <v>543115.84</v>
      </c>
      <c r="E321" s="62" t="n">
        <v>0</v>
      </c>
    </row>
    <row r="322" customFormat="false" ht="12.75" hidden="false" customHeight="false" outlineLevel="0" collapsed="false">
      <c r="A322" s="19" t="s">
        <v>323</v>
      </c>
      <c r="B322" s="62" t="n">
        <v>1042901.6</v>
      </c>
      <c r="C322" s="62" t="n">
        <f aca="false">VLOOKUP('[1]Despesas de Capital'!$A$8:$A$424,'[1]Despesas de Capital'!$A$8:$G$424,2,0)</f>
        <v>1211669.19</v>
      </c>
      <c r="D322" s="62" t="n">
        <v>37860.96</v>
      </c>
      <c r="E322" s="62" t="n">
        <v>0</v>
      </c>
    </row>
    <row r="323" customFormat="false" ht="12.75" hidden="false" customHeight="false" outlineLevel="0" collapsed="false">
      <c r="A323" s="19" t="s">
        <v>324</v>
      </c>
      <c r="B323" s="62" t="n">
        <v>2504405.45</v>
      </c>
      <c r="C323" s="62" t="n">
        <f aca="false">VLOOKUP('[1]Despesas de Capital'!$A$8:$A$424,'[1]Despesas de Capital'!$A$8:$G$424,2,0)</f>
        <v>1211669.19</v>
      </c>
      <c r="D323" s="62" t="n">
        <v>1161923.21</v>
      </c>
      <c r="E323" s="62" t="n">
        <v>0</v>
      </c>
    </row>
    <row r="324" customFormat="false" ht="12.75" hidden="false" customHeight="false" outlineLevel="0" collapsed="false">
      <c r="A324" s="19" t="s">
        <v>325</v>
      </c>
      <c r="B324" s="62" t="s">
        <v>188</v>
      </c>
      <c r="C324" s="62" t="s">
        <v>188</v>
      </c>
      <c r="D324" s="62" t="s">
        <v>188</v>
      </c>
      <c r="E324" s="62" t="s">
        <v>188</v>
      </c>
    </row>
    <row r="325" customFormat="false" ht="12.75" hidden="false" customHeight="false" outlineLevel="0" collapsed="false">
      <c r="A325" s="19" t="s">
        <v>326</v>
      </c>
      <c r="B325" s="62" t="n">
        <v>1206164.2</v>
      </c>
      <c r="C325" s="62" t="n">
        <f aca="false">VLOOKUP('[1]Despesas de Capital'!$A$8:$A$424,'[1]Despesas de Capital'!$A$8:$G$424,2,0)</f>
        <v>1211669.19</v>
      </c>
      <c r="D325" s="62" t="n">
        <v>495889.38</v>
      </c>
      <c r="E325" s="62" t="n">
        <v>0</v>
      </c>
    </row>
    <row r="326" customFormat="false" ht="12.75" hidden="false" customHeight="false" outlineLevel="0" collapsed="false">
      <c r="A326" s="19" t="s">
        <v>327</v>
      </c>
      <c r="B326" s="62" t="n">
        <v>345952.46</v>
      </c>
      <c r="C326" s="62" t="n">
        <f aca="false">VLOOKUP('[1]Despesas de Capital'!$A$8:$A$424,'[1]Despesas de Capital'!$A$8:$G$424,2,0)</f>
        <v>1211669.19</v>
      </c>
      <c r="D326" s="62" t="n">
        <v>34381.45</v>
      </c>
      <c r="E326" s="62" t="n">
        <v>12500</v>
      </c>
    </row>
    <row r="327" customFormat="false" ht="12.75" hidden="false" customHeight="false" outlineLevel="0" collapsed="false">
      <c r="A327" s="19" t="s">
        <v>328</v>
      </c>
      <c r="B327" s="62" t="n">
        <v>1400608.07</v>
      </c>
      <c r="C327" s="62" t="n">
        <f aca="false">VLOOKUP('[1]Despesas de Capital'!$A$8:$A$424,'[1]Despesas de Capital'!$A$8:$G$424,2,0)</f>
        <v>1211669.19</v>
      </c>
      <c r="D327" s="62" t="n">
        <v>652041.08</v>
      </c>
      <c r="E327" s="62" t="n">
        <v>500</v>
      </c>
    </row>
    <row r="328" customFormat="false" ht="12.75" hidden="false" customHeight="false" outlineLevel="0" collapsed="false">
      <c r="A328" s="19" t="s">
        <v>329</v>
      </c>
      <c r="B328" s="62" t="n">
        <v>1174842.07</v>
      </c>
      <c r="C328" s="62" t="n">
        <f aca="false">VLOOKUP('[1]Despesas de Capital'!$A$8:$A$424,'[1]Despesas de Capital'!$A$8:$G$424,2,0)</f>
        <v>1211669.19</v>
      </c>
      <c r="D328" s="62" t="n">
        <v>277184.33</v>
      </c>
      <c r="E328" s="62" t="n">
        <v>1000</v>
      </c>
    </row>
    <row r="329" customFormat="false" ht="12.75" hidden="false" customHeight="false" outlineLevel="0" collapsed="false">
      <c r="A329" s="19" t="s">
        <v>330</v>
      </c>
      <c r="B329" s="62" t="n">
        <v>458728.17</v>
      </c>
      <c r="C329" s="62" t="n">
        <f aca="false">VLOOKUP('[1]Despesas de Capital'!$A$8:$A$424,'[1]Despesas de Capital'!$A$8:$G$424,2,0)</f>
        <v>1211669.19</v>
      </c>
      <c r="D329" s="62" t="n">
        <v>0</v>
      </c>
      <c r="E329" s="62" t="n">
        <v>0</v>
      </c>
    </row>
    <row r="330" customFormat="false" ht="12.75" hidden="false" customHeight="false" outlineLevel="0" collapsed="false">
      <c r="A330" s="19" t="s">
        <v>331</v>
      </c>
      <c r="B330" s="62" t="n">
        <v>2292597.57</v>
      </c>
      <c r="C330" s="62" t="n">
        <f aca="false">VLOOKUP('[1]Despesas de Capital'!$A$8:$A$424,'[1]Despesas de Capital'!$A$8:$G$424,2,0)</f>
        <v>1211669.19</v>
      </c>
      <c r="D330" s="62" t="n">
        <v>643985.16</v>
      </c>
      <c r="E330" s="62" t="n">
        <v>52944.4</v>
      </c>
    </row>
    <row r="331" customFormat="false" ht="12.75" hidden="false" customHeight="false" outlineLevel="0" collapsed="false">
      <c r="A331" s="19" t="s">
        <v>332</v>
      </c>
      <c r="B331" s="62" t="n">
        <v>1628981.04</v>
      </c>
      <c r="C331" s="62" t="n">
        <f aca="false">VLOOKUP('[1]Despesas de Capital'!$A$8:$A$424,'[1]Despesas de Capital'!$A$8:$G$424,2,0)</f>
        <v>1211669.19</v>
      </c>
      <c r="D331" s="62" t="n">
        <v>728992.29</v>
      </c>
      <c r="E331" s="62" t="n">
        <v>0</v>
      </c>
    </row>
    <row r="332" customFormat="false" ht="12.75" hidden="false" customHeight="false" outlineLevel="0" collapsed="false">
      <c r="A332" s="19" t="s">
        <v>333</v>
      </c>
      <c r="B332" s="62" t="n">
        <v>1140005.38</v>
      </c>
      <c r="C332" s="62" t="n">
        <f aca="false">VLOOKUP('[1]Despesas de Capital'!$A$8:$A$424,'[1]Despesas de Capital'!$A$8:$G$424,2,0)</f>
        <v>1211669.19</v>
      </c>
      <c r="D332" s="62" t="n">
        <v>569445.02</v>
      </c>
      <c r="E332" s="62" t="n">
        <v>0</v>
      </c>
    </row>
    <row r="333" customFormat="false" ht="12.75" hidden="false" customHeight="false" outlineLevel="0" collapsed="false">
      <c r="A333" s="19" t="s">
        <v>334</v>
      </c>
      <c r="B333" s="62" t="n">
        <v>439718.57</v>
      </c>
      <c r="C333" s="62" t="n">
        <f aca="false">VLOOKUP('[1]Despesas de Capital'!$A$8:$A$424,'[1]Despesas de Capital'!$A$8:$G$424,2,0)</f>
        <v>1211669.19</v>
      </c>
      <c r="D333" s="62" t="n">
        <v>0</v>
      </c>
      <c r="E333" s="62" t="n">
        <v>0</v>
      </c>
    </row>
    <row r="334" customFormat="false" ht="12.75" hidden="false" customHeight="false" outlineLevel="0" collapsed="false">
      <c r="A334" s="19" t="s">
        <v>335</v>
      </c>
      <c r="B334" s="62" t="n">
        <v>2087520.46</v>
      </c>
      <c r="C334" s="62" t="n">
        <f aca="false">VLOOKUP('[1]Despesas de Capital'!$A$8:$A$424,'[1]Despesas de Capital'!$A$8:$G$424,2,0)</f>
        <v>1211669.19</v>
      </c>
      <c r="D334" s="62" t="n">
        <v>1075438.35</v>
      </c>
      <c r="E334" s="62" t="n">
        <v>0</v>
      </c>
    </row>
    <row r="335" customFormat="false" ht="12.75" hidden="false" customHeight="false" outlineLevel="0" collapsed="false">
      <c r="A335" s="19" t="s">
        <v>336</v>
      </c>
      <c r="B335" s="62" t="n">
        <v>1179421.86</v>
      </c>
      <c r="C335" s="62" t="n">
        <f aca="false">VLOOKUP('[1]Despesas de Capital'!$A$8:$A$424,'[1]Despesas de Capital'!$A$8:$G$424,2,0)</f>
        <v>1211669.19</v>
      </c>
      <c r="D335" s="62" t="n">
        <v>385028.41</v>
      </c>
      <c r="E335" s="62" t="n">
        <v>0</v>
      </c>
    </row>
    <row r="336" customFormat="false" ht="12.75" hidden="false" customHeight="false" outlineLevel="0" collapsed="false">
      <c r="A336" s="19" t="s">
        <v>337</v>
      </c>
      <c r="B336" s="62" t="n">
        <v>1786753.54</v>
      </c>
      <c r="C336" s="62" t="n">
        <f aca="false">VLOOKUP('[1]Despesas de Capital'!$A$8:$A$424,'[1]Despesas de Capital'!$A$8:$G$424,2,0)</f>
        <v>1211669.19</v>
      </c>
      <c r="D336" s="62" t="n">
        <v>370010.38</v>
      </c>
      <c r="E336" s="62" t="n">
        <v>5000</v>
      </c>
    </row>
    <row r="337" customFormat="false" ht="12.75" hidden="false" customHeight="false" outlineLevel="0" collapsed="false">
      <c r="A337" s="19" t="s">
        <v>338</v>
      </c>
      <c r="B337" s="62" t="n">
        <v>605891.59</v>
      </c>
      <c r="C337" s="62" t="n">
        <f aca="false">VLOOKUP('[1]Despesas de Capital'!$A$8:$A$424,'[1]Despesas de Capital'!$A$8:$G$424,2,0)</f>
        <v>1211669.19</v>
      </c>
      <c r="D337" s="62" t="n">
        <v>134558.94</v>
      </c>
      <c r="E337" s="62" t="n">
        <v>0</v>
      </c>
    </row>
    <row r="338" customFormat="false" ht="12.75" hidden="false" customHeight="false" outlineLevel="0" collapsed="false">
      <c r="A338" s="19" t="s">
        <v>339</v>
      </c>
      <c r="B338" s="62" t="n">
        <v>913871.77</v>
      </c>
      <c r="C338" s="62" t="n">
        <f aca="false">VLOOKUP('[1]Despesas de Capital'!$A$8:$A$424,'[1]Despesas de Capital'!$A$8:$G$424,2,0)</f>
        <v>1211669.19</v>
      </c>
      <c r="D338" s="62" t="n">
        <v>268121.9</v>
      </c>
      <c r="E338" s="62" t="n">
        <v>0</v>
      </c>
    </row>
    <row r="339" customFormat="false" ht="12.75" hidden="false" customHeight="false" outlineLevel="0" collapsed="false">
      <c r="A339" s="19" t="s">
        <v>340</v>
      </c>
      <c r="B339" s="62" t="n">
        <v>1948873.29</v>
      </c>
      <c r="C339" s="62" t="n">
        <f aca="false">VLOOKUP('[1]Despesas de Capital'!$A$8:$A$424,'[1]Despesas de Capital'!$A$8:$G$424,2,0)</f>
        <v>1211669.19</v>
      </c>
      <c r="D339" s="62" t="n">
        <v>754804.1</v>
      </c>
      <c r="E339" s="62" t="n">
        <v>9000</v>
      </c>
    </row>
    <row r="340" customFormat="false" ht="12.75" hidden="false" customHeight="false" outlineLevel="0" collapsed="false">
      <c r="A340" s="19" t="s">
        <v>341</v>
      </c>
      <c r="B340" s="62" t="n">
        <v>507866.11</v>
      </c>
      <c r="C340" s="62" t="n">
        <f aca="false">VLOOKUP('[1]Despesas de Capital'!$A$8:$A$424,'[1]Despesas de Capital'!$A$8:$G$424,2,0)</f>
        <v>1211669.19</v>
      </c>
      <c r="D340" s="62" t="n">
        <v>206763.61</v>
      </c>
      <c r="E340" s="62" t="n">
        <v>0</v>
      </c>
    </row>
    <row r="341" customFormat="false" ht="12.75" hidden="false" customHeight="false" outlineLevel="0" collapsed="false">
      <c r="A341" s="19" t="s">
        <v>342</v>
      </c>
      <c r="B341" s="62" t="n">
        <v>1370427.02</v>
      </c>
      <c r="C341" s="62" t="n">
        <f aca="false">VLOOKUP('[1]Despesas de Capital'!$A$8:$A$424,'[1]Despesas de Capital'!$A$8:$G$424,2,0)</f>
        <v>1211669.19</v>
      </c>
      <c r="D341" s="62" t="n">
        <v>545509.93</v>
      </c>
      <c r="E341" s="62" t="n">
        <v>0</v>
      </c>
    </row>
    <row r="342" customFormat="false" ht="12.75" hidden="false" customHeight="false" outlineLevel="0" collapsed="false">
      <c r="A342" s="19" t="s">
        <v>343</v>
      </c>
      <c r="B342" s="62" t="n">
        <v>1419666.39</v>
      </c>
      <c r="C342" s="62" t="n">
        <f aca="false">VLOOKUP('[1]Despesas de Capital'!$A$8:$A$424,'[1]Despesas de Capital'!$A$8:$G$424,2,0)</f>
        <v>1211669.19</v>
      </c>
      <c r="D342" s="62" t="n">
        <v>0</v>
      </c>
      <c r="E342" s="62" t="n">
        <v>228912.64</v>
      </c>
    </row>
    <row r="343" customFormat="false" ht="12.75" hidden="false" customHeight="false" outlineLevel="0" collapsed="false">
      <c r="A343" s="19" t="s">
        <v>344</v>
      </c>
      <c r="B343" s="62" t="n">
        <v>130813663.12</v>
      </c>
      <c r="C343" s="62" t="n">
        <f aca="false">VLOOKUP('[1]Despesas de Capital'!$A$8:$A$424,'[1]Despesas de Capital'!$A$8:$G$424,2,0)</f>
        <v>1211669.19</v>
      </c>
      <c r="D343" s="62" t="n">
        <v>111251383.57</v>
      </c>
      <c r="E343" s="62" t="n">
        <v>5938530.56</v>
      </c>
    </row>
    <row r="344" customFormat="false" ht="12.75" hidden="false" customHeight="false" outlineLevel="0" collapsed="false">
      <c r="A344" s="19" t="s">
        <v>345</v>
      </c>
      <c r="B344" s="62" t="n">
        <v>597492.32</v>
      </c>
      <c r="C344" s="62" t="n">
        <f aca="false">VLOOKUP('[1]Despesas de Capital'!$A$8:$A$424,'[1]Despesas de Capital'!$A$8:$G$424,2,0)</f>
        <v>1211669.19</v>
      </c>
      <c r="D344" s="62" t="n">
        <v>371312.43</v>
      </c>
      <c r="E344" s="62" t="n">
        <v>0</v>
      </c>
    </row>
    <row r="345" customFormat="false" ht="12.75" hidden="false" customHeight="false" outlineLevel="0" collapsed="false">
      <c r="A345" s="19" t="s">
        <v>346</v>
      </c>
      <c r="B345" s="62" t="n">
        <v>854493.75</v>
      </c>
      <c r="C345" s="62" t="n">
        <f aca="false">VLOOKUP('[1]Despesas de Capital'!$A$8:$A$424,'[1]Despesas de Capital'!$A$8:$G$424,2,0)</f>
        <v>1211669.19</v>
      </c>
      <c r="D345" s="62" t="n">
        <v>331671.56</v>
      </c>
      <c r="E345" s="62" t="n">
        <v>0</v>
      </c>
    </row>
    <row r="346" customFormat="false" ht="12.75" hidden="false" customHeight="false" outlineLevel="0" collapsed="false">
      <c r="A346" s="19" t="s">
        <v>347</v>
      </c>
      <c r="B346" s="62" t="n">
        <v>5167536.62</v>
      </c>
      <c r="C346" s="62" t="n">
        <f aca="false">VLOOKUP('[1]Despesas de Capital'!$A$8:$A$424,'[1]Despesas de Capital'!$A$8:$G$424,2,0)</f>
        <v>1211669.19</v>
      </c>
      <c r="D346" s="62" t="n">
        <v>829671.57</v>
      </c>
      <c r="E346" s="62" t="n">
        <v>0</v>
      </c>
    </row>
    <row r="347" customFormat="false" ht="12.75" hidden="false" customHeight="false" outlineLevel="0" collapsed="false">
      <c r="A347" s="19" t="s">
        <v>348</v>
      </c>
      <c r="B347" s="62" t="n">
        <v>158731.81</v>
      </c>
      <c r="C347" s="62" t="n">
        <f aca="false">VLOOKUP('[1]Despesas de Capital'!$A$8:$A$424,'[1]Despesas de Capital'!$A$8:$G$424,2,0)</f>
        <v>1211669.19</v>
      </c>
      <c r="D347" s="62" t="n">
        <v>45687.96</v>
      </c>
      <c r="E347" s="62" t="n">
        <v>0</v>
      </c>
    </row>
    <row r="348" customFormat="false" ht="12.75" hidden="false" customHeight="false" outlineLevel="0" collapsed="false">
      <c r="A348" s="19" t="s">
        <v>349</v>
      </c>
      <c r="B348" s="62" t="n">
        <v>971072.21</v>
      </c>
      <c r="C348" s="62" t="n">
        <f aca="false">VLOOKUP('[1]Despesas de Capital'!$A$8:$A$424,'[1]Despesas de Capital'!$A$8:$G$424,2,0)</f>
        <v>1211669.19</v>
      </c>
      <c r="D348" s="62" t="n">
        <v>379294.7</v>
      </c>
      <c r="E348" s="62" t="n">
        <v>0</v>
      </c>
    </row>
    <row r="349" customFormat="false" ht="12.75" hidden="false" customHeight="false" outlineLevel="0" collapsed="false">
      <c r="A349" s="19" t="s">
        <v>350</v>
      </c>
      <c r="B349" s="62" t="n">
        <v>357326.18</v>
      </c>
      <c r="C349" s="62" t="n">
        <f aca="false">VLOOKUP('[1]Despesas de Capital'!$A$8:$A$424,'[1]Despesas de Capital'!$A$8:$G$424,2,0)</f>
        <v>1211669.19</v>
      </c>
      <c r="D349" s="62" t="n">
        <v>336563.58</v>
      </c>
      <c r="E349" s="62" t="n">
        <v>0</v>
      </c>
    </row>
    <row r="350" customFormat="false" ht="12.75" hidden="false" customHeight="false" outlineLevel="0" collapsed="false">
      <c r="A350" s="19" t="s">
        <v>351</v>
      </c>
      <c r="B350" s="62" t="n">
        <v>3715677.19</v>
      </c>
      <c r="C350" s="62" t="n">
        <f aca="false">VLOOKUP('[1]Despesas de Capital'!$A$8:$A$424,'[1]Despesas de Capital'!$A$8:$G$424,2,0)</f>
        <v>1211669.19</v>
      </c>
      <c r="D350" s="62" t="n">
        <v>428164.07</v>
      </c>
      <c r="E350" s="62" t="n">
        <v>15000</v>
      </c>
    </row>
    <row r="351" customFormat="false" ht="12.75" hidden="false" customHeight="false" outlineLevel="0" collapsed="false">
      <c r="A351" s="19" t="s">
        <v>352</v>
      </c>
      <c r="B351" s="62" t="n">
        <v>1735747.2</v>
      </c>
      <c r="C351" s="62" t="n">
        <f aca="false">VLOOKUP('[1]Despesas de Capital'!$A$8:$A$424,'[1]Despesas de Capital'!$A$8:$G$424,2,0)</f>
        <v>1211669.19</v>
      </c>
      <c r="D351" s="62" t="n">
        <v>357659.04</v>
      </c>
      <c r="E351" s="62" t="n">
        <v>0</v>
      </c>
    </row>
    <row r="352" customFormat="false" ht="12.75" hidden="false" customHeight="false" outlineLevel="0" collapsed="false">
      <c r="A352" s="19" t="s">
        <v>353</v>
      </c>
      <c r="B352" s="62" t="n">
        <v>648311.74</v>
      </c>
      <c r="C352" s="62" t="n">
        <f aca="false">VLOOKUP('[1]Despesas de Capital'!$A$8:$A$424,'[1]Despesas de Capital'!$A$8:$G$424,2,0)</f>
        <v>1211669.19</v>
      </c>
      <c r="D352" s="62" t="n">
        <v>482320.43</v>
      </c>
      <c r="E352" s="62" t="n">
        <v>0</v>
      </c>
    </row>
    <row r="353" customFormat="false" ht="12.75" hidden="false" customHeight="false" outlineLevel="0" collapsed="false">
      <c r="A353" s="19" t="s">
        <v>354</v>
      </c>
      <c r="B353" s="62" t="n">
        <v>2659414.42</v>
      </c>
      <c r="C353" s="62" t="n">
        <f aca="false">VLOOKUP('[1]Despesas de Capital'!$A$8:$A$424,'[1]Despesas de Capital'!$A$8:$G$424,2,0)</f>
        <v>1211669.19</v>
      </c>
      <c r="D353" s="62" t="n">
        <v>701236.36</v>
      </c>
      <c r="E353" s="62" t="n">
        <v>0</v>
      </c>
    </row>
    <row r="354" customFormat="false" ht="12.75" hidden="false" customHeight="false" outlineLevel="0" collapsed="false">
      <c r="A354" s="19" t="s">
        <v>355</v>
      </c>
      <c r="B354" s="62" t="n">
        <v>1660440.79</v>
      </c>
      <c r="C354" s="62" t="n">
        <f aca="false">VLOOKUP('[1]Despesas de Capital'!$A$8:$A$424,'[1]Despesas de Capital'!$A$8:$G$424,2,0)</f>
        <v>1211669.19</v>
      </c>
      <c r="D354" s="62" t="n">
        <v>151077.13</v>
      </c>
      <c r="E354" s="62" t="n">
        <v>0</v>
      </c>
    </row>
    <row r="355" customFormat="false" ht="12.75" hidden="false" customHeight="false" outlineLevel="0" collapsed="false">
      <c r="A355" s="19" t="s">
        <v>356</v>
      </c>
      <c r="B355" s="62" t="n">
        <v>199006.34</v>
      </c>
      <c r="C355" s="62" t="n">
        <f aca="false">VLOOKUP('[1]Despesas de Capital'!$A$8:$A$424,'[1]Despesas de Capital'!$A$8:$G$424,2,0)</f>
        <v>1211669.19</v>
      </c>
      <c r="D355" s="62" t="n">
        <v>55445.97</v>
      </c>
      <c r="E355" s="62" t="n">
        <v>0</v>
      </c>
    </row>
    <row r="356" customFormat="false" ht="12.75" hidden="false" customHeight="false" outlineLevel="0" collapsed="false">
      <c r="A356" s="19" t="s">
        <v>357</v>
      </c>
      <c r="B356" s="62" t="n">
        <v>2495198.91</v>
      </c>
      <c r="C356" s="62" t="n">
        <f aca="false">VLOOKUP('[1]Despesas de Capital'!$A$8:$A$424,'[1]Despesas de Capital'!$A$8:$G$424,2,0)</f>
        <v>1211669.19</v>
      </c>
      <c r="D356" s="62" t="n">
        <v>1105743.32</v>
      </c>
      <c r="E356" s="62" t="n">
        <v>0</v>
      </c>
    </row>
    <row r="357" customFormat="false" ht="12.75" hidden="false" customHeight="false" outlineLevel="0" collapsed="false">
      <c r="A357" s="19" t="s">
        <v>358</v>
      </c>
      <c r="B357" s="62" t="n">
        <v>5357901.57</v>
      </c>
      <c r="C357" s="62" t="n">
        <f aca="false">VLOOKUP('[1]Despesas de Capital'!$A$8:$A$424,'[1]Despesas de Capital'!$A$8:$G$424,2,0)</f>
        <v>1211669.19</v>
      </c>
      <c r="D357" s="62" t="n">
        <v>1471047.05</v>
      </c>
      <c r="E357" s="62" t="n">
        <v>0</v>
      </c>
    </row>
    <row r="358" customFormat="false" ht="12.75" hidden="false" customHeight="false" outlineLevel="0" collapsed="false">
      <c r="A358" s="19" t="s">
        <v>359</v>
      </c>
      <c r="B358" s="62" t="n">
        <v>4431364.51</v>
      </c>
      <c r="C358" s="62" t="n">
        <f aca="false">VLOOKUP('[1]Despesas de Capital'!$A$8:$A$424,'[1]Despesas de Capital'!$A$8:$G$424,2,0)</f>
        <v>1211669.19</v>
      </c>
      <c r="D358" s="62" t="n">
        <v>517562.79</v>
      </c>
      <c r="E358" s="62" t="n">
        <v>0</v>
      </c>
    </row>
    <row r="359" customFormat="false" ht="12.75" hidden="false" customHeight="false" outlineLevel="0" collapsed="false">
      <c r="A359" s="19" t="s">
        <v>360</v>
      </c>
      <c r="B359" s="62" t="n">
        <v>8920467.73</v>
      </c>
      <c r="C359" s="62" t="n">
        <f aca="false">VLOOKUP('[1]Despesas de Capital'!$A$8:$A$424,'[1]Despesas de Capital'!$A$8:$G$424,2,0)</f>
        <v>1211669.19</v>
      </c>
      <c r="D359" s="62" t="n">
        <v>1021727.45</v>
      </c>
      <c r="E359" s="62" t="n">
        <v>0</v>
      </c>
    </row>
    <row r="360" customFormat="false" ht="12.75" hidden="false" customHeight="false" outlineLevel="0" collapsed="false">
      <c r="A360" s="19" t="s">
        <v>361</v>
      </c>
      <c r="B360" s="62" t="n">
        <v>446964.4</v>
      </c>
      <c r="C360" s="62" t="n">
        <f aca="false">VLOOKUP('[1]Despesas de Capital'!$A$8:$A$424,'[1]Despesas de Capital'!$A$8:$G$424,2,0)</f>
        <v>1211669.19</v>
      </c>
      <c r="D360" s="62" t="n">
        <v>0</v>
      </c>
      <c r="E360" s="62" t="n">
        <v>0</v>
      </c>
    </row>
    <row r="361" customFormat="false" ht="12.75" hidden="false" customHeight="false" outlineLevel="0" collapsed="false">
      <c r="A361" s="19" t="s">
        <v>362</v>
      </c>
      <c r="B361" s="62" t="n">
        <v>740195.75</v>
      </c>
      <c r="C361" s="62" t="n">
        <f aca="false">VLOOKUP('[1]Despesas de Capital'!$A$8:$A$424,'[1]Despesas de Capital'!$A$8:$G$424,2,0)</f>
        <v>1211669.19</v>
      </c>
      <c r="D361" s="62" t="n">
        <v>427738.33</v>
      </c>
      <c r="E361" s="62" t="n">
        <v>0</v>
      </c>
    </row>
    <row r="362" customFormat="false" ht="12.75" hidden="false" customHeight="false" outlineLevel="0" collapsed="false">
      <c r="A362" s="19" t="s">
        <v>363</v>
      </c>
      <c r="B362" s="62" t="n">
        <v>1058740.38</v>
      </c>
      <c r="C362" s="62" t="n">
        <f aca="false">VLOOKUP('[1]Despesas de Capital'!$A$8:$A$424,'[1]Despesas de Capital'!$A$8:$G$424,2,0)</f>
        <v>1211669.19</v>
      </c>
      <c r="D362" s="62" t="n">
        <v>442917.36</v>
      </c>
      <c r="E362" s="62" t="n">
        <v>0</v>
      </c>
    </row>
    <row r="363" customFormat="false" ht="12.75" hidden="false" customHeight="false" outlineLevel="0" collapsed="false">
      <c r="A363" s="19" t="s">
        <v>364</v>
      </c>
      <c r="B363" s="62" t="n">
        <v>1644688.29</v>
      </c>
      <c r="C363" s="62" t="n">
        <f aca="false">VLOOKUP('[1]Despesas de Capital'!$A$8:$A$424,'[1]Despesas de Capital'!$A$8:$G$424,2,0)</f>
        <v>1211669.19</v>
      </c>
      <c r="D363" s="62" t="n">
        <v>29146.66</v>
      </c>
      <c r="E363" s="62" t="n">
        <v>0</v>
      </c>
    </row>
    <row r="364" customFormat="false" ht="12.75" hidden="false" customHeight="false" outlineLevel="0" collapsed="false">
      <c r="A364" s="19" t="s">
        <v>365</v>
      </c>
      <c r="B364" s="62" t="n">
        <v>13628242.02</v>
      </c>
      <c r="C364" s="62" t="n">
        <f aca="false">VLOOKUP('[1]Despesas de Capital'!$A$8:$A$424,'[1]Despesas de Capital'!$A$8:$G$424,2,0)</f>
        <v>1211669.19</v>
      </c>
      <c r="D364" s="62" t="n">
        <v>1014338.6</v>
      </c>
      <c r="E364" s="62" t="n">
        <v>0</v>
      </c>
    </row>
    <row r="365" customFormat="false" ht="12.75" hidden="false" customHeight="false" outlineLevel="0" collapsed="false">
      <c r="A365" s="19" t="s">
        <v>366</v>
      </c>
      <c r="B365" s="62" t="n">
        <v>1163908.75</v>
      </c>
      <c r="C365" s="62" t="n">
        <f aca="false">VLOOKUP('[1]Despesas de Capital'!$A$8:$A$424,'[1]Despesas de Capital'!$A$8:$G$424,2,0)</f>
        <v>1211669.19</v>
      </c>
      <c r="D365" s="62" t="n">
        <v>346213.65</v>
      </c>
      <c r="E365" s="62" t="n">
        <v>2610</v>
      </c>
    </row>
    <row r="366" customFormat="false" ht="12.75" hidden="false" customHeight="false" outlineLevel="0" collapsed="false">
      <c r="A366" s="19" t="s">
        <v>367</v>
      </c>
      <c r="B366" s="62" t="n">
        <v>1723268.39</v>
      </c>
      <c r="C366" s="62" t="n">
        <f aca="false">VLOOKUP('[1]Despesas de Capital'!$A$8:$A$424,'[1]Despesas de Capital'!$A$8:$G$424,2,0)</f>
        <v>1211669.19</v>
      </c>
      <c r="D366" s="62" t="n">
        <v>636380.23</v>
      </c>
      <c r="E366" s="62" t="n">
        <v>0</v>
      </c>
    </row>
    <row r="367" customFormat="false" ht="12.75" hidden="false" customHeight="false" outlineLevel="0" collapsed="false">
      <c r="A367" s="19" t="s">
        <v>368</v>
      </c>
      <c r="B367" s="62" t="n">
        <v>162484.36</v>
      </c>
      <c r="C367" s="62" t="n">
        <f aca="false">VLOOKUP('[1]Despesas de Capital'!$A$8:$A$424,'[1]Despesas de Capital'!$A$8:$G$424,2,0)</f>
        <v>1211669.19</v>
      </c>
      <c r="D367" s="62" t="n">
        <v>37384.77</v>
      </c>
      <c r="E367" s="62" t="n">
        <v>0</v>
      </c>
    </row>
    <row r="368" customFormat="false" ht="12.75" hidden="false" customHeight="false" outlineLevel="0" collapsed="false">
      <c r="A368" s="19" t="s">
        <v>369</v>
      </c>
      <c r="B368" s="62" t="n">
        <v>336449.52</v>
      </c>
      <c r="C368" s="62" t="n">
        <f aca="false">VLOOKUP('[1]Despesas de Capital'!$A$8:$A$424,'[1]Despesas de Capital'!$A$8:$G$424,2,0)</f>
        <v>1211669.19</v>
      </c>
      <c r="D368" s="62" t="n">
        <v>40518.23</v>
      </c>
      <c r="E368" s="62" t="n">
        <v>11766</v>
      </c>
    </row>
    <row r="369" customFormat="false" ht="12.75" hidden="false" customHeight="false" outlineLevel="0" collapsed="false">
      <c r="A369" s="19" t="s">
        <v>370</v>
      </c>
      <c r="B369" s="62" t="n">
        <v>307827.17</v>
      </c>
      <c r="C369" s="62" t="n">
        <f aca="false">VLOOKUP('[1]Despesas de Capital'!$A$8:$A$424,'[1]Despesas de Capital'!$A$8:$G$424,2,0)</f>
        <v>1211669.19</v>
      </c>
      <c r="D369" s="62" t="n">
        <v>196511.47</v>
      </c>
      <c r="E369" s="62" t="n">
        <v>0</v>
      </c>
    </row>
    <row r="370" customFormat="false" ht="12.75" hidden="false" customHeight="false" outlineLevel="0" collapsed="false">
      <c r="A370" s="19" t="s">
        <v>371</v>
      </c>
      <c r="B370" s="62" t="n">
        <v>6338889.21</v>
      </c>
      <c r="C370" s="62" t="n">
        <f aca="false">VLOOKUP('[1]Despesas de Capital'!$A$8:$A$424,'[1]Despesas de Capital'!$A$8:$G$424,2,0)</f>
        <v>1211669.19</v>
      </c>
      <c r="D370" s="62" t="n">
        <v>559275.67</v>
      </c>
      <c r="E370" s="62" t="n">
        <v>134006.64</v>
      </c>
    </row>
    <row r="371" customFormat="false" ht="12.75" hidden="false" customHeight="false" outlineLevel="0" collapsed="false">
      <c r="A371" s="19" t="s">
        <v>372</v>
      </c>
      <c r="B371" s="62" t="n">
        <v>1616203.62</v>
      </c>
      <c r="C371" s="62" t="n">
        <f aca="false">VLOOKUP('[1]Despesas de Capital'!$A$8:$A$424,'[1]Despesas de Capital'!$A$8:$G$424,2,0)</f>
        <v>1211669.19</v>
      </c>
      <c r="D371" s="62" t="n">
        <v>726737.42</v>
      </c>
      <c r="E371" s="62" t="n">
        <v>0</v>
      </c>
    </row>
    <row r="372" customFormat="false" ht="12.75" hidden="false" customHeight="false" outlineLevel="0" collapsed="false">
      <c r="A372" s="19" t="s">
        <v>373</v>
      </c>
      <c r="B372" s="62" t="n">
        <v>2477837.16</v>
      </c>
      <c r="C372" s="62" t="n">
        <f aca="false">VLOOKUP('[1]Despesas de Capital'!$A$8:$A$424,'[1]Despesas de Capital'!$A$8:$G$424,2,0)</f>
        <v>1211669.19</v>
      </c>
      <c r="D372" s="62" t="n">
        <v>491591.66</v>
      </c>
      <c r="E372" s="62" t="n">
        <v>0</v>
      </c>
    </row>
    <row r="373" customFormat="false" ht="12.75" hidden="false" customHeight="false" outlineLevel="0" collapsed="false">
      <c r="A373" s="19" t="s">
        <v>374</v>
      </c>
      <c r="B373" s="62" t="n">
        <v>818650.9</v>
      </c>
      <c r="C373" s="62" t="n">
        <f aca="false">VLOOKUP('[1]Despesas de Capital'!$A$8:$A$424,'[1]Despesas de Capital'!$A$8:$G$424,2,0)</f>
        <v>1211669.19</v>
      </c>
      <c r="D373" s="62" t="n">
        <v>391823.86</v>
      </c>
      <c r="E373" s="62" t="n">
        <v>0</v>
      </c>
    </row>
    <row r="374" customFormat="false" ht="12.75" hidden="false" customHeight="false" outlineLevel="0" collapsed="false">
      <c r="A374" s="19" t="s">
        <v>375</v>
      </c>
      <c r="B374" s="62" t="n">
        <v>478134.44</v>
      </c>
      <c r="C374" s="62" t="n">
        <f aca="false">VLOOKUP('[1]Despesas de Capital'!$A$8:$A$424,'[1]Despesas de Capital'!$A$8:$G$424,2,0)</f>
        <v>1211669.19</v>
      </c>
      <c r="D374" s="62" t="n">
        <v>380673.44</v>
      </c>
      <c r="E374" s="62" t="n">
        <v>0</v>
      </c>
    </row>
    <row r="375" customFormat="false" ht="12.75" hidden="false" customHeight="false" outlineLevel="0" collapsed="false">
      <c r="A375" s="19" t="s">
        <v>376</v>
      </c>
      <c r="B375" s="62" t="n">
        <v>3448749.49</v>
      </c>
      <c r="C375" s="62" t="n">
        <f aca="false">VLOOKUP('[1]Despesas de Capital'!$A$8:$A$424,'[1]Despesas de Capital'!$A$8:$G$424,2,0)</f>
        <v>1211669.19</v>
      </c>
      <c r="D375" s="62" t="n">
        <v>541822.5</v>
      </c>
      <c r="E375" s="62" t="n">
        <v>0</v>
      </c>
    </row>
    <row r="376" customFormat="false" ht="12.75" hidden="false" customHeight="false" outlineLevel="0" collapsed="false">
      <c r="A376" s="19" t="s">
        <v>377</v>
      </c>
      <c r="B376" s="62" t="n">
        <v>472518.33</v>
      </c>
      <c r="C376" s="62" t="n">
        <f aca="false">VLOOKUP('[1]Despesas de Capital'!$A$8:$A$424,'[1]Despesas de Capital'!$A$8:$G$424,2,0)</f>
        <v>1211669.19</v>
      </c>
      <c r="D376" s="62" t="n">
        <v>127528.62</v>
      </c>
      <c r="E376" s="62" t="n">
        <v>0</v>
      </c>
    </row>
    <row r="377" customFormat="false" ht="12.75" hidden="false" customHeight="false" outlineLevel="0" collapsed="false">
      <c r="A377" s="19" t="s">
        <v>378</v>
      </c>
      <c r="B377" s="62" t="n">
        <v>4528796.94</v>
      </c>
      <c r="C377" s="62" t="n">
        <f aca="false">VLOOKUP('[1]Despesas de Capital'!$A$8:$A$424,'[1]Despesas de Capital'!$A$8:$G$424,2,0)</f>
        <v>1211669.19</v>
      </c>
      <c r="D377" s="62" t="n">
        <v>1391331.32</v>
      </c>
      <c r="E377" s="62" t="n">
        <v>0</v>
      </c>
    </row>
    <row r="378" customFormat="false" ht="12.75" hidden="false" customHeight="false" outlineLevel="0" collapsed="false">
      <c r="A378" s="19" t="s">
        <v>379</v>
      </c>
      <c r="B378" s="62" t="n">
        <v>1483190.35</v>
      </c>
      <c r="C378" s="62" t="n">
        <f aca="false">VLOOKUP('[1]Despesas de Capital'!$A$8:$A$424,'[1]Despesas de Capital'!$A$8:$G$424,2,0)</f>
        <v>1211669.19</v>
      </c>
      <c r="D378" s="62" t="n">
        <v>605912.07</v>
      </c>
      <c r="E378" s="62" t="n">
        <v>0</v>
      </c>
    </row>
    <row r="379" customFormat="false" ht="12.75" hidden="false" customHeight="false" outlineLevel="0" collapsed="false">
      <c r="A379" s="19" t="s">
        <v>380</v>
      </c>
      <c r="B379" s="62" t="n">
        <v>1488734.82</v>
      </c>
      <c r="C379" s="62" t="n">
        <f aca="false">VLOOKUP('[1]Despesas de Capital'!$A$8:$A$424,'[1]Despesas de Capital'!$A$8:$G$424,2,0)</f>
        <v>1211669.19</v>
      </c>
      <c r="D379" s="62" t="n">
        <v>706910.06</v>
      </c>
      <c r="E379" s="62" t="n">
        <v>0</v>
      </c>
    </row>
    <row r="380" customFormat="false" ht="12.75" hidden="false" customHeight="false" outlineLevel="0" collapsed="false">
      <c r="A380" s="19" t="s">
        <v>381</v>
      </c>
      <c r="B380" s="62" t="n">
        <v>1380861.47</v>
      </c>
      <c r="C380" s="62" t="n">
        <f aca="false">VLOOKUP('[1]Despesas de Capital'!$A$8:$A$424,'[1]Despesas de Capital'!$A$8:$G$424,2,0)</f>
        <v>1211669.19</v>
      </c>
      <c r="D380" s="62" t="n">
        <v>82704.62</v>
      </c>
      <c r="E380" s="62" t="n">
        <v>0</v>
      </c>
    </row>
    <row r="381" customFormat="false" ht="12.75" hidden="false" customHeight="false" outlineLevel="0" collapsed="false">
      <c r="A381" s="19" t="s">
        <v>382</v>
      </c>
      <c r="B381" s="62" t="n">
        <v>1088433.33</v>
      </c>
      <c r="C381" s="62" t="n">
        <f aca="false">VLOOKUP('[1]Despesas de Capital'!$A$8:$A$424,'[1]Despesas de Capital'!$A$8:$G$424,2,0)</f>
        <v>1211669.19</v>
      </c>
      <c r="D381" s="62" t="n">
        <v>117020.03</v>
      </c>
      <c r="E381" s="62" t="n">
        <v>56500</v>
      </c>
    </row>
    <row r="382" customFormat="false" ht="12.75" hidden="false" customHeight="false" outlineLevel="0" collapsed="false">
      <c r="A382" s="19" t="s">
        <v>383</v>
      </c>
      <c r="B382" s="62" t="n">
        <v>3441532.46</v>
      </c>
      <c r="C382" s="62" t="n">
        <f aca="false">VLOOKUP('[1]Despesas de Capital'!$A$8:$A$424,'[1]Despesas de Capital'!$A$8:$G$424,2,0)</f>
        <v>1211669.19</v>
      </c>
      <c r="D382" s="62" t="n">
        <v>2335530.97</v>
      </c>
      <c r="E382" s="62" t="n">
        <v>0</v>
      </c>
    </row>
    <row r="383" customFormat="false" ht="12.75" hidden="false" customHeight="false" outlineLevel="0" collapsed="false">
      <c r="A383" s="19" t="s">
        <v>384</v>
      </c>
      <c r="B383" s="62" t="n">
        <v>366929.98</v>
      </c>
      <c r="C383" s="62" t="n">
        <f aca="false">VLOOKUP('[1]Despesas de Capital'!$A$8:$A$424,'[1]Despesas de Capital'!$A$8:$G$424,2,0)</f>
        <v>1211669.19</v>
      </c>
      <c r="D383" s="62" t="n">
        <v>323801.36</v>
      </c>
      <c r="E383" s="62" t="n">
        <v>0</v>
      </c>
    </row>
    <row r="384" customFormat="false" ht="12.75" hidden="false" customHeight="false" outlineLevel="0" collapsed="false">
      <c r="A384" s="19" t="s">
        <v>385</v>
      </c>
      <c r="B384" s="62" t="n">
        <v>30818051.06</v>
      </c>
      <c r="C384" s="62" t="n">
        <f aca="false">VLOOKUP('[1]Despesas de Capital'!$A$8:$A$424,'[1]Despesas de Capital'!$A$8:$G$424,2,0)</f>
        <v>1211669.19</v>
      </c>
      <c r="D384" s="62" t="n">
        <v>6287148.85</v>
      </c>
      <c r="E384" s="62" t="n">
        <v>0</v>
      </c>
    </row>
    <row r="385" customFormat="false" ht="12.75" hidden="false" customHeight="false" outlineLevel="0" collapsed="false">
      <c r="A385" s="19" t="s">
        <v>386</v>
      </c>
      <c r="B385" s="62" t="n">
        <v>2151548.63</v>
      </c>
      <c r="C385" s="62" t="n">
        <f aca="false">VLOOKUP('[1]Despesas de Capital'!$A$8:$A$424,'[1]Despesas de Capital'!$A$8:$G$424,2,0)</f>
        <v>1211669.19</v>
      </c>
      <c r="D385" s="62" t="n">
        <v>73395.38</v>
      </c>
      <c r="E385" s="62" t="n">
        <v>0</v>
      </c>
    </row>
    <row r="386" customFormat="false" ht="12.75" hidden="false" customHeight="false" outlineLevel="0" collapsed="false">
      <c r="A386" s="19" t="s">
        <v>387</v>
      </c>
      <c r="B386" s="62" t="n">
        <v>332623.54</v>
      </c>
      <c r="C386" s="62" t="n">
        <f aca="false">VLOOKUP('[1]Despesas de Capital'!$A$8:$A$424,'[1]Despesas de Capital'!$A$8:$G$424,2,0)</f>
        <v>1211669.19</v>
      </c>
      <c r="D386" s="62" t="n">
        <v>115134.12</v>
      </c>
      <c r="E386" s="62" t="n">
        <v>0</v>
      </c>
    </row>
    <row r="387" customFormat="false" ht="12.75" hidden="false" customHeight="false" outlineLevel="0" collapsed="false">
      <c r="A387" s="19" t="s">
        <v>388</v>
      </c>
      <c r="B387" s="62" t="n">
        <v>1703067.03</v>
      </c>
      <c r="C387" s="62" t="n">
        <f aca="false">VLOOKUP('[1]Despesas de Capital'!$A$8:$A$424,'[1]Despesas de Capital'!$A$8:$G$424,2,0)</f>
        <v>1211669.19</v>
      </c>
      <c r="D387" s="62" t="n">
        <v>440120.96</v>
      </c>
      <c r="E387" s="62" t="n">
        <v>0</v>
      </c>
    </row>
    <row r="388" customFormat="false" ht="12.75" hidden="false" customHeight="false" outlineLevel="0" collapsed="false">
      <c r="A388" s="19" t="s">
        <v>389</v>
      </c>
      <c r="B388" s="62" t="n">
        <v>2969229.29</v>
      </c>
      <c r="C388" s="62" t="n">
        <f aca="false">VLOOKUP('[1]Despesas de Capital'!$A$8:$A$424,'[1]Despesas de Capital'!$A$8:$G$424,2,0)</f>
        <v>1211669.19</v>
      </c>
      <c r="D388" s="62" t="n">
        <v>233390.67</v>
      </c>
      <c r="E388" s="62" t="n">
        <v>0</v>
      </c>
    </row>
    <row r="389" customFormat="false" ht="12.75" hidden="false" customHeight="false" outlineLevel="0" collapsed="false">
      <c r="A389" s="19" t="s">
        <v>390</v>
      </c>
      <c r="B389" s="62" t="n">
        <v>1245180.66</v>
      </c>
      <c r="C389" s="62" t="n">
        <f aca="false">VLOOKUP('[1]Despesas de Capital'!$A$8:$A$424,'[1]Despesas de Capital'!$A$8:$G$424,2,0)</f>
        <v>1211669.19</v>
      </c>
      <c r="D389" s="62" t="n">
        <v>174522.4</v>
      </c>
      <c r="E389" s="62" t="n">
        <v>0</v>
      </c>
    </row>
    <row r="390" customFormat="false" ht="12.75" hidden="false" customHeight="false" outlineLevel="0" collapsed="false">
      <c r="A390" s="19" t="s">
        <v>391</v>
      </c>
      <c r="B390" s="62" t="n">
        <v>459643.76</v>
      </c>
      <c r="C390" s="62" t="n">
        <f aca="false">VLOOKUP('[1]Despesas de Capital'!$A$8:$A$424,'[1]Despesas de Capital'!$A$8:$G$424,2,0)</f>
        <v>1211669.19</v>
      </c>
      <c r="D390" s="62" t="n">
        <v>246640.33</v>
      </c>
      <c r="E390" s="62" t="n">
        <v>0</v>
      </c>
    </row>
    <row r="391" customFormat="false" ht="12.75" hidden="false" customHeight="false" outlineLevel="0" collapsed="false">
      <c r="A391" s="19" t="s">
        <v>392</v>
      </c>
      <c r="B391" s="62" t="n">
        <v>1356887.01</v>
      </c>
      <c r="C391" s="62" t="n">
        <f aca="false">VLOOKUP('[1]Despesas de Capital'!$A$8:$A$424,'[1]Despesas de Capital'!$A$8:$G$424,2,0)</f>
        <v>1211669.19</v>
      </c>
      <c r="D391" s="62" t="n">
        <v>263037.06</v>
      </c>
      <c r="E391" s="62" t="n">
        <v>57000</v>
      </c>
    </row>
    <row r="392" customFormat="false" ht="12.75" hidden="false" customHeight="false" outlineLevel="0" collapsed="false">
      <c r="A392" s="19" t="s">
        <v>393</v>
      </c>
      <c r="B392" s="62" t="n">
        <v>417213.47</v>
      </c>
      <c r="C392" s="62" t="n">
        <f aca="false">VLOOKUP('[1]Despesas de Capital'!$A$8:$A$424,'[1]Despesas de Capital'!$A$8:$G$424,2,0)</f>
        <v>1211669.19</v>
      </c>
      <c r="D392" s="62" t="n">
        <v>199432.53</v>
      </c>
      <c r="E392" s="62" t="n">
        <v>0</v>
      </c>
    </row>
    <row r="393" customFormat="false" ht="12.75" hidden="false" customHeight="false" outlineLevel="0" collapsed="false">
      <c r="A393" s="19" t="s">
        <v>394</v>
      </c>
      <c r="B393" s="62" t="n">
        <v>939573.9</v>
      </c>
      <c r="C393" s="62" t="n">
        <f aca="false">VLOOKUP('[1]Despesas de Capital'!$A$8:$A$424,'[1]Despesas de Capital'!$A$8:$G$424,2,0)</f>
        <v>1211669.19</v>
      </c>
      <c r="D393" s="62" t="n">
        <v>747955.82</v>
      </c>
      <c r="E393" s="62" t="n">
        <v>0</v>
      </c>
    </row>
    <row r="394" customFormat="false" ht="12.75" hidden="false" customHeight="false" outlineLevel="0" collapsed="false">
      <c r="A394" s="19" t="s">
        <v>395</v>
      </c>
      <c r="B394" s="62" t="n">
        <v>1419627.7</v>
      </c>
      <c r="C394" s="62" t="n">
        <f aca="false">VLOOKUP('[1]Despesas de Capital'!$A$8:$A$424,'[1]Despesas de Capital'!$A$8:$G$424,2,0)</f>
        <v>1211669.19</v>
      </c>
      <c r="D394" s="62" t="n">
        <v>388472.14</v>
      </c>
      <c r="E394" s="62" t="n">
        <v>0</v>
      </c>
    </row>
    <row r="395" customFormat="false" ht="12.75" hidden="false" customHeight="false" outlineLevel="0" collapsed="false">
      <c r="A395" s="19" t="s">
        <v>396</v>
      </c>
      <c r="B395" s="62" t="n">
        <v>12179174.44</v>
      </c>
      <c r="C395" s="62" t="n">
        <f aca="false">VLOOKUP('[1]Despesas de Capital'!$A$8:$A$424,'[1]Despesas de Capital'!$A$8:$G$424,2,0)</f>
        <v>1211669.19</v>
      </c>
      <c r="D395" s="62" t="n">
        <v>3870369.81</v>
      </c>
      <c r="E395" s="62" t="n">
        <v>476979.5</v>
      </c>
    </row>
    <row r="396" customFormat="false" ht="12.75" hidden="false" customHeight="false" outlineLevel="0" collapsed="false">
      <c r="A396" s="19" t="s">
        <v>397</v>
      </c>
      <c r="B396" s="62" t="n">
        <v>591834.05</v>
      </c>
      <c r="C396" s="62" t="n">
        <f aca="false">VLOOKUP('[1]Despesas de Capital'!$A$8:$A$424,'[1]Despesas de Capital'!$A$8:$G$424,2,0)</f>
        <v>1211669.19</v>
      </c>
      <c r="D396" s="62" t="n">
        <v>223049.93</v>
      </c>
      <c r="E396" s="62" t="n">
        <v>0</v>
      </c>
    </row>
    <row r="397" customFormat="false" ht="12.75" hidden="false" customHeight="false" outlineLevel="0" collapsed="false">
      <c r="A397" s="19" t="s">
        <v>398</v>
      </c>
      <c r="B397" s="62" t="n">
        <v>1097103.15</v>
      </c>
      <c r="C397" s="62" t="n">
        <f aca="false">VLOOKUP('[1]Despesas de Capital'!$A$8:$A$424,'[1]Despesas de Capital'!$A$8:$G$424,2,0)</f>
        <v>1211669.19</v>
      </c>
      <c r="D397" s="62" t="n">
        <v>293180.22</v>
      </c>
      <c r="E397" s="62" t="n">
        <v>0</v>
      </c>
    </row>
    <row r="398" customFormat="false" ht="12.75" hidden="false" customHeight="false" outlineLevel="0" collapsed="false">
      <c r="A398" s="19" t="s">
        <v>399</v>
      </c>
      <c r="B398" s="62" t="n">
        <v>903870.86</v>
      </c>
      <c r="C398" s="62" t="n">
        <f aca="false">VLOOKUP('[1]Despesas de Capital'!$A$8:$A$424,'[1]Despesas de Capital'!$A$8:$G$424,2,0)</f>
        <v>1211669.19</v>
      </c>
      <c r="D398" s="62" t="n">
        <v>237985.84</v>
      </c>
      <c r="E398" s="62" t="n">
        <v>0</v>
      </c>
    </row>
    <row r="399" customFormat="false" ht="12.75" hidden="false" customHeight="false" outlineLevel="0" collapsed="false">
      <c r="A399" s="19" t="s">
        <v>400</v>
      </c>
      <c r="B399" s="62" t="n">
        <v>634660.27</v>
      </c>
      <c r="C399" s="62" t="n">
        <f aca="false">VLOOKUP('[1]Despesas de Capital'!$A$8:$A$424,'[1]Despesas de Capital'!$A$8:$G$424,2,0)</f>
        <v>1211669.19</v>
      </c>
      <c r="D399" s="62" t="n">
        <v>78308.58</v>
      </c>
      <c r="E399" s="62" t="n">
        <v>0</v>
      </c>
    </row>
    <row r="400" customFormat="false" ht="12.75" hidden="false" customHeight="false" outlineLevel="0" collapsed="false">
      <c r="A400" s="19" t="s">
        <v>401</v>
      </c>
      <c r="B400" s="62" t="n">
        <v>787450.6</v>
      </c>
      <c r="C400" s="62" t="n">
        <f aca="false">VLOOKUP('[1]Despesas de Capital'!$A$8:$A$424,'[1]Despesas de Capital'!$A$8:$G$424,2,0)</f>
        <v>1211669.19</v>
      </c>
      <c r="D400" s="62" t="n">
        <v>431169.82</v>
      </c>
      <c r="E400" s="62" t="n">
        <v>0</v>
      </c>
    </row>
    <row r="401" customFormat="false" ht="12.75" hidden="false" customHeight="false" outlineLevel="0" collapsed="false">
      <c r="A401" s="19" t="s">
        <v>402</v>
      </c>
      <c r="B401" s="62" t="n">
        <v>2276684.63</v>
      </c>
      <c r="C401" s="62" t="n">
        <f aca="false">VLOOKUP('[1]Despesas de Capital'!$A$8:$A$424,'[1]Despesas de Capital'!$A$8:$G$424,2,0)</f>
        <v>1211669.19</v>
      </c>
      <c r="D401" s="62" t="n">
        <v>839116.03</v>
      </c>
      <c r="E401" s="62" t="n">
        <v>0</v>
      </c>
    </row>
    <row r="402" customFormat="false" ht="12.75" hidden="false" customHeight="false" outlineLevel="0" collapsed="false">
      <c r="A402" s="19" t="s">
        <v>403</v>
      </c>
      <c r="B402" s="62" t="n">
        <v>866410.42</v>
      </c>
      <c r="C402" s="62" t="n">
        <f aca="false">VLOOKUP('[1]Despesas de Capital'!$A$8:$A$424,'[1]Despesas de Capital'!$A$8:$G$424,2,0)</f>
        <v>1211669.19</v>
      </c>
      <c r="D402" s="62" t="n">
        <v>378870.47</v>
      </c>
      <c r="E402" s="62" t="n">
        <v>0</v>
      </c>
    </row>
    <row r="403" customFormat="false" ht="12.75" hidden="false" customHeight="false" outlineLevel="0" collapsed="false">
      <c r="A403" s="19" t="s">
        <v>404</v>
      </c>
      <c r="B403" s="62" t="n">
        <v>1314066.09</v>
      </c>
      <c r="C403" s="62" t="n">
        <f aca="false">VLOOKUP('[1]Despesas de Capital'!$A$8:$A$424,'[1]Despesas de Capital'!$A$8:$G$424,2,0)</f>
        <v>1211669.19</v>
      </c>
      <c r="D403" s="62" t="n">
        <v>261030.24</v>
      </c>
      <c r="E403" s="62" t="n">
        <v>0</v>
      </c>
    </row>
    <row r="404" customFormat="false" ht="12.75" hidden="false" customHeight="false" outlineLevel="0" collapsed="false">
      <c r="A404" s="19" t="s">
        <v>405</v>
      </c>
      <c r="B404" s="62" t="n">
        <v>1769580.58</v>
      </c>
      <c r="C404" s="62" t="n">
        <f aca="false">VLOOKUP('[1]Despesas de Capital'!$A$8:$A$424,'[1]Despesas de Capital'!$A$8:$G$424,2,0)</f>
        <v>1211669.19</v>
      </c>
      <c r="D404" s="62" t="n">
        <v>326262.74</v>
      </c>
      <c r="E404" s="62" t="n">
        <v>60000</v>
      </c>
    </row>
    <row r="405" customFormat="false" ht="12.75" hidden="false" customHeight="false" outlineLevel="0" collapsed="false">
      <c r="A405" s="19" t="s">
        <v>406</v>
      </c>
      <c r="B405" s="62" t="s">
        <v>188</v>
      </c>
      <c r="C405" s="62" t="s">
        <v>188</v>
      </c>
      <c r="D405" s="62" t="s">
        <v>188</v>
      </c>
      <c r="E405" s="62" t="s">
        <v>188</v>
      </c>
    </row>
    <row r="406" customFormat="false" ht="12.75" hidden="false" customHeight="false" outlineLevel="0" collapsed="false">
      <c r="A406" s="19" t="s">
        <v>407</v>
      </c>
      <c r="B406" s="62" t="n">
        <v>1091817.24</v>
      </c>
      <c r="C406" s="62" t="n">
        <f aca="false">VLOOKUP('[1]Despesas de Capital'!$A$8:$A$424,'[1]Despesas de Capital'!$A$8:$G$424,2,0)</f>
        <v>1211669.19</v>
      </c>
      <c r="D406" s="62" t="n">
        <v>473038.01</v>
      </c>
      <c r="E406" s="62" t="n">
        <v>0</v>
      </c>
    </row>
    <row r="407" customFormat="false" ht="12.75" hidden="false" customHeight="false" outlineLevel="0" collapsed="false">
      <c r="A407" s="19" t="s">
        <v>408</v>
      </c>
      <c r="B407" s="62" t="n">
        <v>202889.59</v>
      </c>
      <c r="C407" s="62" t="n">
        <f aca="false">VLOOKUP('[1]Despesas de Capital'!$A$8:$A$424,'[1]Despesas de Capital'!$A$8:$G$424,2,0)</f>
        <v>1211669.19</v>
      </c>
      <c r="D407" s="62" t="n">
        <v>60826.35</v>
      </c>
      <c r="E407" s="62" t="n">
        <v>0</v>
      </c>
    </row>
    <row r="408" customFormat="false" ht="12.75" hidden="false" customHeight="false" outlineLevel="0" collapsed="false">
      <c r="A408" s="19" t="s">
        <v>409</v>
      </c>
      <c r="B408" s="62" t="n">
        <v>920715.16</v>
      </c>
      <c r="C408" s="62" t="n">
        <f aca="false">VLOOKUP('[1]Despesas de Capital'!$A$8:$A$424,'[1]Despesas de Capital'!$A$8:$G$424,2,0)</f>
        <v>1211669.19</v>
      </c>
      <c r="D408" s="62" t="n">
        <v>306822.84</v>
      </c>
      <c r="E408" s="62" t="n">
        <v>0</v>
      </c>
    </row>
    <row r="409" customFormat="false" ht="12.75" hidden="false" customHeight="false" outlineLevel="0" collapsed="false">
      <c r="A409" s="19" t="s">
        <v>410</v>
      </c>
      <c r="B409" s="62" t="n">
        <v>576477.33</v>
      </c>
      <c r="C409" s="62" t="n">
        <f aca="false">VLOOKUP('[1]Despesas de Capital'!$A$8:$A$424,'[1]Despesas de Capital'!$A$8:$G$424,2,0)</f>
        <v>1211669.19</v>
      </c>
      <c r="D409" s="62" t="n">
        <v>142048.47</v>
      </c>
      <c r="E409" s="62" t="n">
        <v>0</v>
      </c>
    </row>
    <row r="410" customFormat="false" ht="12.75" hidden="false" customHeight="false" outlineLevel="0" collapsed="false">
      <c r="A410" s="19" t="s">
        <v>411</v>
      </c>
      <c r="B410" s="62" t="n">
        <v>1117332.55</v>
      </c>
      <c r="C410" s="62" t="n">
        <f aca="false">VLOOKUP('[1]Despesas de Capital'!$A$8:$A$424,'[1]Despesas de Capital'!$A$8:$G$424,2,0)</f>
        <v>1211669.19</v>
      </c>
      <c r="D410" s="62" t="n">
        <v>608803.81</v>
      </c>
      <c r="E410" s="62" t="n">
        <v>0</v>
      </c>
    </row>
    <row r="411" customFormat="false" ht="12.75" hidden="false" customHeight="false" outlineLevel="0" collapsed="false">
      <c r="A411" s="19" t="s">
        <v>412</v>
      </c>
      <c r="B411" s="62" t="n">
        <v>692690.12</v>
      </c>
      <c r="C411" s="62" t="n">
        <f aca="false">VLOOKUP('[1]Despesas de Capital'!$A$8:$A$424,'[1]Despesas de Capital'!$A$8:$G$424,2,0)</f>
        <v>1211669.19</v>
      </c>
      <c r="D411" s="62" t="n">
        <v>193780.37</v>
      </c>
      <c r="E411" s="62" t="n">
        <v>0</v>
      </c>
    </row>
    <row r="412" customFormat="false" ht="12.75" hidden="false" customHeight="false" outlineLevel="0" collapsed="false">
      <c r="A412" s="19" t="s">
        <v>413</v>
      </c>
      <c r="B412" s="62" t="n">
        <v>13520226.57</v>
      </c>
      <c r="C412" s="62" t="n">
        <f aca="false">VLOOKUP('[1]Despesas de Capital'!$A$8:$A$424,'[1]Despesas de Capital'!$A$8:$G$424,2,0)</f>
        <v>1211669.19</v>
      </c>
      <c r="D412" s="62" t="n">
        <v>1557343.53</v>
      </c>
      <c r="E412" s="62" t="n">
        <v>0</v>
      </c>
    </row>
    <row r="413" customFormat="false" ht="12.75" hidden="false" customHeight="false" outlineLevel="0" collapsed="false">
      <c r="A413" s="19" t="s">
        <v>414</v>
      </c>
      <c r="B413" s="62" t="n">
        <v>881721.13</v>
      </c>
      <c r="C413" s="62" t="n">
        <f aca="false">VLOOKUP('[1]Despesas de Capital'!$A$8:$A$424,'[1]Despesas de Capital'!$A$8:$G$424,2,0)</f>
        <v>1211669.19</v>
      </c>
      <c r="D413" s="62" t="n">
        <v>0</v>
      </c>
      <c r="E413" s="62" t="n">
        <v>0</v>
      </c>
    </row>
    <row r="414" customFormat="false" ht="12.75" hidden="false" customHeight="false" outlineLevel="0" collapsed="false">
      <c r="A414" s="19" t="s">
        <v>415</v>
      </c>
      <c r="B414" s="62" t="n">
        <v>944542.4</v>
      </c>
      <c r="C414" s="62" t="n">
        <f aca="false">VLOOKUP('[1]Despesas de Capital'!$A$8:$A$424,'[1]Despesas de Capital'!$A$8:$G$424,2,0)</f>
        <v>1211669.19</v>
      </c>
      <c r="D414" s="62" t="n">
        <v>428278.23</v>
      </c>
      <c r="E414" s="62" t="n">
        <v>51905</v>
      </c>
    </row>
    <row r="415" customFormat="false" ht="12.75" hidden="false" customHeight="false" outlineLevel="0" collapsed="false">
      <c r="A415" s="19" t="s">
        <v>416</v>
      </c>
      <c r="B415" s="62" t="n">
        <v>801979.1</v>
      </c>
      <c r="C415" s="62" t="n">
        <f aca="false">VLOOKUP('[1]Despesas de Capital'!$A$8:$A$424,'[1]Despesas de Capital'!$A$8:$G$424,2,0)</f>
        <v>1211669.19</v>
      </c>
      <c r="D415" s="62" t="n">
        <v>274799.47</v>
      </c>
      <c r="E415" s="62" t="n">
        <v>3500</v>
      </c>
    </row>
    <row r="416" customFormat="false" ht="12.75" hidden="false" customHeight="false" outlineLevel="0" collapsed="false">
      <c r="A416" s="19" t="s">
        <v>417</v>
      </c>
      <c r="B416" s="62" t="n">
        <v>583938.52</v>
      </c>
      <c r="C416" s="62" t="n">
        <f aca="false">VLOOKUP('[1]Despesas de Capital'!$A$8:$A$424,'[1]Despesas de Capital'!$A$8:$G$424,2,0)</f>
        <v>1211669.19</v>
      </c>
      <c r="D416" s="62" t="n">
        <v>145786.78</v>
      </c>
      <c r="E416" s="62" t="n">
        <v>0</v>
      </c>
    </row>
    <row r="417" customFormat="false" ht="12.75" hidden="false" customHeight="false" outlineLevel="0" collapsed="false">
      <c r="A417" s="19" t="s">
        <v>418</v>
      </c>
      <c r="B417" s="62" t="n">
        <v>510118.5</v>
      </c>
      <c r="C417" s="62" t="n">
        <f aca="false">VLOOKUP('[1]Despesas de Capital'!$A$8:$A$424,'[1]Despesas de Capital'!$A$8:$G$424,2,0)</f>
        <v>1211669.19</v>
      </c>
      <c r="D417" s="62" t="n">
        <v>382318.02</v>
      </c>
      <c r="E417" s="62" t="n">
        <v>0</v>
      </c>
    </row>
    <row r="418" customFormat="false" ht="12.75" hidden="false" customHeight="false" outlineLevel="0" collapsed="false">
      <c r="A418" s="19" t="s">
        <v>419</v>
      </c>
      <c r="B418" s="62" t="n">
        <v>3057214.94</v>
      </c>
      <c r="C418" s="62" t="n">
        <f aca="false">VLOOKUP('[1]Despesas de Capital'!$A$8:$A$424,'[1]Despesas de Capital'!$A$8:$G$424,2,0)</f>
        <v>1211669.19</v>
      </c>
      <c r="D418" s="62" t="n">
        <v>1598663.78</v>
      </c>
      <c r="E418" s="62" t="n">
        <v>0</v>
      </c>
    </row>
    <row r="419" customFormat="false" ht="12.75" hidden="false" customHeight="false" outlineLevel="0" collapsed="false">
      <c r="A419" s="19" t="s">
        <v>420</v>
      </c>
      <c r="B419" s="62" t="n">
        <v>1415979.17</v>
      </c>
      <c r="C419" s="62" t="n">
        <f aca="false">VLOOKUP('[1]Despesas de Capital'!$A$8:$A$424,'[1]Despesas de Capital'!$A$8:$G$424,2,0)</f>
        <v>1211669.19</v>
      </c>
      <c r="D419" s="62" t="n">
        <v>312619.12</v>
      </c>
      <c r="E419" s="62" t="n">
        <v>0</v>
      </c>
    </row>
    <row r="420" customFormat="false" ht="12.75" hidden="false" customHeight="false" outlineLevel="0" collapsed="false">
      <c r="A420" s="19" t="s">
        <v>421</v>
      </c>
      <c r="B420" s="62" t="n">
        <v>29968539.35</v>
      </c>
      <c r="C420" s="62" t="n">
        <f aca="false">VLOOKUP('[1]Despesas de Capital'!$A$8:$A$424,'[1]Despesas de Capital'!$A$8:$G$424,2,0)</f>
        <v>1211669.19</v>
      </c>
      <c r="D420" s="62" t="n">
        <v>4693696.45</v>
      </c>
      <c r="E420" s="62" t="n">
        <v>0</v>
      </c>
    </row>
    <row r="421" customFormat="false" ht="12.75" hidden="false" customHeight="false" outlineLevel="0" collapsed="false">
      <c r="A421" s="19" t="s">
        <v>422</v>
      </c>
      <c r="B421" s="62" t="n">
        <v>675661.6</v>
      </c>
      <c r="C421" s="62" t="n">
        <f aca="false">VLOOKUP('[1]Despesas de Capital'!$A$8:$A$424,'[1]Despesas de Capital'!$A$8:$G$424,2,0)</f>
        <v>1211669.19</v>
      </c>
      <c r="D421" s="62" t="n">
        <v>186866.82</v>
      </c>
      <c r="E421" s="62" t="n">
        <v>0</v>
      </c>
    </row>
    <row r="422" customFormat="false" ht="12.75" hidden="false" customHeight="false" outlineLevel="0" collapsed="false">
      <c r="A422" s="19" t="s">
        <v>423</v>
      </c>
      <c r="B422" s="62" t="n">
        <v>1315212.7</v>
      </c>
      <c r="C422" s="62" t="n">
        <f aca="false">VLOOKUP('[1]Despesas de Capital'!$A$8:$A$424,'[1]Despesas de Capital'!$A$8:$G$424,2,0)</f>
        <v>1211669.19</v>
      </c>
      <c r="D422" s="62" t="n">
        <v>266834.15</v>
      </c>
      <c r="E422" s="62" t="n">
        <v>0</v>
      </c>
    </row>
    <row r="423" customFormat="false" ht="12.75" hidden="false" customHeight="false" outlineLevel="0" collapsed="false">
      <c r="A423" s="19" t="s">
        <v>424</v>
      </c>
      <c r="B423" s="62" t="n">
        <v>667138.18</v>
      </c>
      <c r="C423" s="62" t="n">
        <f aca="false">VLOOKUP('[1]Despesas de Capital'!$A$8:$A$424,'[1]Despesas de Capital'!$A$8:$G$424,2,0)</f>
        <v>1211669.19</v>
      </c>
      <c r="D423" s="62" t="n">
        <v>0</v>
      </c>
      <c r="E423" s="62" t="n">
        <v>0</v>
      </c>
    </row>
    <row r="424" customFormat="false" ht="13.5" hidden="false" customHeight="false" outlineLevel="0" collapsed="false">
      <c r="A424" s="25" t="s">
        <v>425</v>
      </c>
      <c r="B424" s="62" t="n">
        <v>3684709.2</v>
      </c>
      <c r="C424" s="62" t="n">
        <f aca="false">VLOOKUP('[1]Despesas de Capital'!$A$8:$A$424,'[1]Despesas de Capital'!$A$8:$G$424,2,0)</f>
        <v>1211669.19</v>
      </c>
      <c r="D424" s="62" t="n">
        <v>1132257.82</v>
      </c>
      <c r="E424" s="62" t="n">
        <v>0</v>
      </c>
    </row>
    <row r="425" customFormat="false" ht="12.75" hidden="false" customHeight="false" outlineLevel="0" collapsed="false">
      <c r="A425" s="28" t="s">
        <v>426</v>
      </c>
    </row>
    <row r="426" customFormat="false" ht="12.75" hidden="false" customHeight="false" outlineLevel="0" collapsed="false">
      <c r="A426" s="28" t="s">
        <v>427</v>
      </c>
      <c r="B426" s="1"/>
      <c r="C426" s="1"/>
      <c r="D426" s="1"/>
      <c r="E426" s="1"/>
    </row>
    <row r="427" customFormat="false" ht="12.75" hidden="false" customHeight="false" outlineLevel="0" collapsed="false">
      <c r="B427" s="21"/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1995</v>
      </c>
      <c r="B2" s="3"/>
      <c r="C2" s="4"/>
      <c r="D2" s="5"/>
      <c r="E2" s="6" t="s">
        <v>1</v>
      </c>
    </row>
    <row r="3" customFormat="false" ht="15" hidden="false" customHeight="false" outlineLevel="0" collapsed="false">
      <c r="A3" s="7" t="s">
        <v>2</v>
      </c>
      <c r="B3" s="8" t="s">
        <v>3</v>
      </c>
      <c r="C3" s="8"/>
      <c r="D3" s="8"/>
      <c r="E3" s="8"/>
    </row>
    <row r="4" customFormat="false" ht="128.25" hidden="false" customHeight="false" outlineLevel="0" collapsed="false">
      <c r="A4" s="7"/>
      <c r="B4" s="9" t="s">
        <v>4</v>
      </c>
      <c r="C4" s="9" t="s">
        <v>5</v>
      </c>
      <c r="D4" s="9" t="s">
        <v>6</v>
      </c>
      <c r="E4" s="10" t="s">
        <v>7</v>
      </c>
    </row>
    <row r="5" customFormat="false" ht="14.25" hidden="false" customHeight="false" outlineLevel="0" collapsed="false">
      <c r="B5" s="12"/>
      <c r="D5" s="12"/>
    </row>
    <row r="6" customFormat="false" ht="12.75" hidden="false" customHeight="false" outlineLevel="0" collapsed="false">
      <c r="A6" s="13" t="s">
        <v>8</v>
      </c>
      <c r="B6" s="29" t="n">
        <v>274873544.22</v>
      </c>
      <c r="C6" s="29" t="n">
        <v>232220601.74</v>
      </c>
      <c r="D6" s="29" t="n">
        <v>26830544.4</v>
      </c>
      <c r="E6" s="29" t="n">
        <v>15822398.08</v>
      </c>
    </row>
    <row r="7" customFormat="false" ht="12.75" hidden="false" customHeight="false" outlineLevel="0" collapsed="false">
      <c r="A7" s="16"/>
      <c r="B7" s="30"/>
      <c r="C7" s="31"/>
      <c r="D7" s="31"/>
      <c r="E7" s="30"/>
    </row>
    <row r="8" customFormat="false" ht="12.75" hidden="false" customHeight="false" outlineLevel="0" collapsed="false">
      <c r="A8" s="19" t="s">
        <v>9</v>
      </c>
      <c r="B8" s="32" t="n">
        <v>92759.8</v>
      </c>
      <c r="C8" s="20" t="n">
        <v>56443.18</v>
      </c>
      <c r="D8" s="33" t="s">
        <v>10</v>
      </c>
      <c r="E8" s="20" t="n">
        <v>36316.62</v>
      </c>
    </row>
    <row r="9" customFormat="false" ht="12.75" hidden="false" customHeight="false" outlineLevel="0" collapsed="false">
      <c r="A9" s="19" t="s">
        <v>11</v>
      </c>
      <c r="B9" s="32" t="n">
        <v>333497.99</v>
      </c>
      <c r="C9" s="20" t="n">
        <v>333497.99</v>
      </c>
      <c r="D9" s="34" t="s">
        <v>10</v>
      </c>
      <c r="E9" s="20" t="s">
        <v>10</v>
      </c>
    </row>
    <row r="10" customFormat="false" ht="12.75" hidden="false" customHeight="false" outlineLevel="0" collapsed="false">
      <c r="A10" s="19" t="s">
        <v>12</v>
      </c>
      <c r="B10" s="32" t="n">
        <v>148739.82</v>
      </c>
      <c r="C10" s="20" t="n">
        <v>148739.82</v>
      </c>
      <c r="D10" s="34" t="s">
        <v>10</v>
      </c>
      <c r="E10" s="20" t="s">
        <v>10</v>
      </c>
    </row>
    <row r="11" customFormat="false" ht="12.75" hidden="false" customHeight="false" outlineLevel="0" collapsed="false">
      <c r="A11" s="19" t="s">
        <v>13</v>
      </c>
      <c r="B11" s="32" t="n">
        <v>253090.7</v>
      </c>
      <c r="C11" s="20" t="n">
        <v>248709.58</v>
      </c>
      <c r="D11" s="34" t="s">
        <v>10</v>
      </c>
      <c r="E11" s="20" t="n">
        <v>4381.12</v>
      </c>
    </row>
    <row r="12" customFormat="false" ht="12.75" hidden="false" customHeight="false" outlineLevel="0" collapsed="false">
      <c r="A12" s="19" t="s">
        <v>14</v>
      </c>
      <c r="B12" s="32" t="n">
        <v>32599.84</v>
      </c>
      <c r="C12" s="20" t="n">
        <v>32599.84</v>
      </c>
      <c r="D12" s="34" t="s">
        <v>10</v>
      </c>
      <c r="E12" s="20" t="s">
        <v>10</v>
      </c>
    </row>
    <row r="13" customFormat="false" ht="12.75" hidden="false" customHeight="false" outlineLevel="0" collapsed="false">
      <c r="A13" s="19" t="s">
        <v>15</v>
      </c>
      <c r="B13" s="32" t="n">
        <v>101602.06</v>
      </c>
      <c r="C13" s="20" t="n">
        <v>73217</v>
      </c>
      <c r="D13" s="34" t="s">
        <v>10</v>
      </c>
      <c r="E13" s="20" t="n">
        <v>28385.06</v>
      </c>
    </row>
    <row r="14" customFormat="false" ht="12.75" hidden="false" customHeight="false" outlineLevel="0" collapsed="false">
      <c r="A14" s="19" t="s">
        <v>16</v>
      </c>
      <c r="B14" s="32" t="n">
        <v>846600.94</v>
      </c>
      <c r="C14" s="20" t="n">
        <v>805129.42</v>
      </c>
      <c r="D14" s="34" t="n">
        <v>2650</v>
      </c>
      <c r="E14" s="20" t="n">
        <v>38821.52</v>
      </c>
    </row>
    <row r="15" customFormat="false" ht="12.75" hidden="false" customHeight="false" outlineLevel="0" collapsed="false">
      <c r="A15" s="19" t="s">
        <v>17</v>
      </c>
      <c r="B15" s="32" t="n">
        <v>296093.04</v>
      </c>
      <c r="C15" s="20" t="n">
        <v>281093.04</v>
      </c>
      <c r="D15" s="34" t="s">
        <v>10</v>
      </c>
      <c r="E15" s="20" t="n">
        <v>15000</v>
      </c>
    </row>
    <row r="16" customFormat="false" ht="12.75" hidden="false" customHeight="false" outlineLevel="0" collapsed="false">
      <c r="A16" s="19" t="s">
        <v>18</v>
      </c>
      <c r="B16" s="32" t="n">
        <v>443967.86</v>
      </c>
      <c r="C16" s="20" t="n">
        <v>443967.86</v>
      </c>
      <c r="D16" s="34" t="s">
        <v>10</v>
      </c>
      <c r="E16" s="20" t="s">
        <v>10</v>
      </c>
    </row>
    <row r="17" customFormat="false" ht="12.75" hidden="false" customHeight="false" outlineLevel="0" collapsed="false">
      <c r="A17" s="19" t="s">
        <v>19</v>
      </c>
      <c r="B17" s="32" t="n">
        <v>518980.85</v>
      </c>
      <c r="C17" s="20" t="n">
        <v>397536.44</v>
      </c>
      <c r="D17" s="34" t="s">
        <v>10</v>
      </c>
      <c r="E17" s="20" t="n">
        <v>121444.41</v>
      </c>
    </row>
    <row r="18" customFormat="false" ht="12.75" hidden="false" customHeight="false" outlineLevel="0" collapsed="false">
      <c r="A18" s="19" t="s">
        <v>20</v>
      </c>
      <c r="B18" s="32" t="n">
        <v>102705.41</v>
      </c>
      <c r="C18" s="20" t="n">
        <v>102705.41</v>
      </c>
      <c r="D18" s="34" t="s">
        <v>10</v>
      </c>
      <c r="E18" s="20" t="s">
        <v>10</v>
      </c>
    </row>
    <row r="19" customFormat="false" ht="12.75" hidden="false" customHeight="false" outlineLevel="0" collapsed="false">
      <c r="A19" s="19" t="s">
        <v>21</v>
      </c>
      <c r="B19" s="32" t="n">
        <v>161155.38</v>
      </c>
      <c r="C19" s="20" t="n">
        <v>116395.29</v>
      </c>
      <c r="D19" s="34" t="s">
        <v>10</v>
      </c>
      <c r="E19" s="20" t="n">
        <v>44760.09</v>
      </c>
    </row>
    <row r="20" customFormat="false" ht="12.75" hidden="false" customHeight="false" outlineLevel="0" collapsed="false">
      <c r="A20" s="19" t="s">
        <v>22</v>
      </c>
      <c r="B20" s="32" t="n">
        <v>390566.37</v>
      </c>
      <c r="C20" s="20" t="n">
        <v>390566.37</v>
      </c>
      <c r="D20" s="34" t="s">
        <v>10</v>
      </c>
      <c r="E20" s="20" t="s">
        <v>10</v>
      </c>
    </row>
    <row r="21" customFormat="false" ht="12.75" hidden="false" customHeight="false" outlineLevel="0" collapsed="false">
      <c r="A21" s="19" t="s">
        <v>23</v>
      </c>
      <c r="B21" s="32" t="n">
        <v>211155.36</v>
      </c>
      <c r="C21" s="20" t="n">
        <v>77740.99</v>
      </c>
      <c r="D21" s="34" t="s">
        <v>10</v>
      </c>
      <c r="E21" s="20" t="n">
        <v>133414.37</v>
      </c>
    </row>
    <row r="22" customFormat="false" ht="12.75" hidden="false" customHeight="false" outlineLevel="0" collapsed="false">
      <c r="A22" s="19" t="s">
        <v>24</v>
      </c>
      <c r="B22" s="32" t="n">
        <v>408729.4</v>
      </c>
      <c r="C22" s="20" t="n">
        <v>383802.87</v>
      </c>
      <c r="D22" s="34" t="s">
        <v>10</v>
      </c>
      <c r="E22" s="20" t="n">
        <v>24926.53</v>
      </c>
    </row>
    <row r="23" customFormat="false" ht="12.75" hidden="false" customHeight="false" outlineLevel="0" collapsed="false">
      <c r="A23" s="19" t="s">
        <v>25</v>
      </c>
      <c r="B23" s="32" t="n">
        <v>116704.54</v>
      </c>
      <c r="C23" s="20" t="n">
        <v>116704.54</v>
      </c>
      <c r="D23" s="34" t="s">
        <v>10</v>
      </c>
      <c r="E23" s="20" t="s">
        <v>10</v>
      </c>
    </row>
    <row r="24" customFormat="false" ht="12.75" hidden="false" customHeight="false" outlineLevel="0" collapsed="false">
      <c r="A24" s="19" t="s">
        <v>26</v>
      </c>
      <c r="B24" s="32" t="n">
        <v>228310.61</v>
      </c>
      <c r="C24" s="24" t="n">
        <v>228153.87</v>
      </c>
      <c r="D24" s="34" t="s">
        <v>10</v>
      </c>
      <c r="E24" s="24" t="n">
        <v>156.74</v>
      </c>
    </row>
    <row r="25" customFormat="false" ht="12.75" hidden="false" customHeight="false" outlineLevel="0" collapsed="false">
      <c r="A25" s="19" t="s">
        <v>27</v>
      </c>
      <c r="B25" s="32" t="n">
        <v>335383.86</v>
      </c>
      <c r="C25" s="20" t="n">
        <v>335383.86</v>
      </c>
      <c r="D25" s="34" t="s">
        <v>10</v>
      </c>
      <c r="E25" s="20" t="s">
        <v>10</v>
      </c>
    </row>
    <row r="26" customFormat="false" ht="12.75" hidden="false" customHeight="false" outlineLevel="0" collapsed="false">
      <c r="A26" s="19" t="s">
        <v>28</v>
      </c>
      <c r="B26" s="32" t="n">
        <v>77086.19</v>
      </c>
      <c r="C26" s="20" t="n">
        <v>77086.19</v>
      </c>
      <c r="D26" s="34" t="s">
        <v>10</v>
      </c>
      <c r="E26" s="20" t="s">
        <v>10</v>
      </c>
    </row>
    <row r="27" customFormat="false" ht="12.75" hidden="false" customHeight="false" outlineLevel="0" collapsed="false">
      <c r="A27" s="19" t="s">
        <v>29</v>
      </c>
      <c r="B27" s="32" t="n">
        <v>178539.73</v>
      </c>
      <c r="C27" s="20" t="n">
        <v>178539.73</v>
      </c>
      <c r="D27" s="34" t="s">
        <v>10</v>
      </c>
      <c r="E27" s="20" t="s">
        <v>10</v>
      </c>
    </row>
    <row r="28" customFormat="false" ht="12.75" hidden="false" customHeight="false" outlineLevel="0" collapsed="false">
      <c r="A28" s="19" t="s">
        <v>30</v>
      </c>
      <c r="B28" s="32" t="n">
        <v>481227.61</v>
      </c>
      <c r="C28" s="20" t="n">
        <v>342675.52</v>
      </c>
      <c r="D28" s="34" t="s">
        <v>10</v>
      </c>
      <c r="E28" s="20" t="n">
        <v>138552.09</v>
      </c>
    </row>
    <row r="29" customFormat="false" ht="12.75" hidden="false" customHeight="false" outlineLevel="0" collapsed="false">
      <c r="A29" s="19" t="s">
        <v>31</v>
      </c>
      <c r="B29" s="32" t="n">
        <v>93228</v>
      </c>
      <c r="C29" s="20" t="n">
        <v>67510.59</v>
      </c>
      <c r="D29" s="34" t="s">
        <v>10</v>
      </c>
      <c r="E29" s="20" t="n">
        <v>25717.41</v>
      </c>
    </row>
    <row r="30" customFormat="false" ht="12.75" hidden="false" customHeight="false" outlineLevel="0" collapsed="false">
      <c r="A30" s="19" t="s">
        <v>32</v>
      </c>
      <c r="B30" s="32" t="n">
        <v>172095.58</v>
      </c>
      <c r="C30" s="20" t="n">
        <v>172095.58</v>
      </c>
      <c r="D30" s="34" t="s">
        <v>10</v>
      </c>
      <c r="E30" s="20" t="s">
        <v>10</v>
      </c>
    </row>
    <row r="31" customFormat="false" ht="12.75" hidden="false" customHeight="false" outlineLevel="0" collapsed="false">
      <c r="A31" s="19" t="s">
        <v>33</v>
      </c>
      <c r="B31" s="32" t="n">
        <v>402980.23</v>
      </c>
      <c r="C31" s="20" t="n">
        <v>282166.71</v>
      </c>
      <c r="D31" s="34" t="s">
        <v>10</v>
      </c>
      <c r="E31" s="20" t="n">
        <v>120813.52</v>
      </c>
    </row>
    <row r="32" customFormat="false" ht="12.75" hidden="false" customHeight="false" outlineLevel="0" collapsed="false">
      <c r="A32" s="19" t="s">
        <v>34</v>
      </c>
      <c r="B32" s="32" t="n">
        <v>548396.41</v>
      </c>
      <c r="C32" s="20" t="n">
        <v>548396.41</v>
      </c>
      <c r="D32" s="34" t="s">
        <v>10</v>
      </c>
      <c r="E32" s="20" t="s">
        <v>10</v>
      </c>
    </row>
    <row r="33" customFormat="false" ht="12.75" hidden="false" customHeight="false" outlineLevel="0" collapsed="false">
      <c r="A33" s="19" t="s">
        <v>35</v>
      </c>
      <c r="B33" s="32" t="n">
        <v>169584.56</v>
      </c>
      <c r="C33" s="20" t="n">
        <v>82677.6</v>
      </c>
      <c r="D33" s="34" t="s">
        <v>10</v>
      </c>
      <c r="E33" s="20" t="n">
        <v>86906.96</v>
      </c>
    </row>
    <row r="34" customFormat="false" ht="12.75" hidden="false" customHeight="false" outlineLevel="0" collapsed="false">
      <c r="A34" s="19" t="s">
        <v>36</v>
      </c>
      <c r="B34" s="32" t="n">
        <v>195924.89</v>
      </c>
      <c r="C34" s="20" t="n">
        <v>192924.89</v>
      </c>
      <c r="D34" s="34" t="s">
        <v>10</v>
      </c>
      <c r="E34" s="20" t="n">
        <v>3000</v>
      </c>
    </row>
    <row r="35" customFormat="false" ht="12.75" hidden="false" customHeight="false" outlineLevel="0" collapsed="false">
      <c r="A35" s="19" t="s">
        <v>37</v>
      </c>
      <c r="B35" s="32" t="n">
        <v>61044.3</v>
      </c>
      <c r="C35" s="20" t="n">
        <v>61044.3</v>
      </c>
      <c r="D35" s="34" t="s">
        <v>10</v>
      </c>
      <c r="E35" s="20" t="s">
        <v>10</v>
      </c>
    </row>
    <row r="36" customFormat="false" ht="12.75" hidden="false" customHeight="false" outlineLevel="0" collapsed="false">
      <c r="A36" s="19" t="s">
        <v>38</v>
      </c>
      <c r="B36" s="32" t="n">
        <v>36087.65</v>
      </c>
      <c r="C36" s="20" t="n">
        <v>36087.65</v>
      </c>
      <c r="D36" s="34" t="s">
        <v>10</v>
      </c>
      <c r="E36" s="20" t="s">
        <v>10</v>
      </c>
    </row>
    <row r="37" customFormat="false" ht="12.75" hidden="false" customHeight="false" outlineLevel="0" collapsed="false">
      <c r="A37" s="19" t="s">
        <v>39</v>
      </c>
      <c r="B37" s="32" t="n">
        <v>102927.86</v>
      </c>
      <c r="C37" s="20" t="n">
        <v>102927.86</v>
      </c>
      <c r="D37" s="34" t="s">
        <v>10</v>
      </c>
      <c r="E37" s="20" t="s">
        <v>10</v>
      </c>
    </row>
    <row r="38" customFormat="false" ht="12.75" hidden="false" customHeight="false" outlineLevel="0" collapsed="false">
      <c r="A38" s="19" t="s">
        <v>40</v>
      </c>
      <c r="B38" s="32" t="n">
        <v>384492.73</v>
      </c>
      <c r="C38" s="24" t="n">
        <v>331003.07</v>
      </c>
      <c r="D38" s="34" t="s">
        <v>10</v>
      </c>
      <c r="E38" s="24" t="n">
        <v>53489.66</v>
      </c>
    </row>
    <row r="39" customFormat="false" ht="12.75" hidden="false" customHeight="false" outlineLevel="0" collapsed="false">
      <c r="A39" s="19" t="s">
        <v>41</v>
      </c>
      <c r="B39" s="32" t="n">
        <v>394079.52</v>
      </c>
      <c r="C39" s="20" t="n">
        <v>374054.03</v>
      </c>
      <c r="D39" s="34" t="s">
        <v>10</v>
      </c>
      <c r="E39" s="20" t="n">
        <v>20025.49</v>
      </c>
    </row>
    <row r="40" customFormat="false" ht="12.75" hidden="false" customHeight="false" outlineLevel="0" collapsed="false">
      <c r="A40" s="19" t="s">
        <v>42</v>
      </c>
      <c r="B40" s="32" t="n">
        <v>679165.86</v>
      </c>
      <c r="C40" s="20" t="n">
        <v>331166.58</v>
      </c>
      <c r="D40" s="34" t="s">
        <v>10</v>
      </c>
      <c r="E40" s="20" t="n">
        <v>347999.28</v>
      </c>
    </row>
    <row r="41" customFormat="false" ht="12.75" hidden="false" customHeight="false" outlineLevel="0" collapsed="false">
      <c r="A41" s="19" t="s">
        <v>43</v>
      </c>
      <c r="B41" s="32" t="n">
        <v>463683.66</v>
      </c>
      <c r="C41" s="20" t="n">
        <v>463683.66</v>
      </c>
      <c r="D41" s="34" t="s">
        <v>10</v>
      </c>
      <c r="E41" s="20" t="s">
        <v>10</v>
      </c>
    </row>
    <row r="42" customFormat="false" ht="12.75" hidden="false" customHeight="false" outlineLevel="0" collapsed="false">
      <c r="A42" s="19" t="s">
        <v>44</v>
      </c>
      <c r="B42" s="32" t="n">
        <v>276861.45</v>
      </c>
      <c r="C42" s="20" t="n">
        <v>276861.45</v>
      </c>
      <c r="D42" s="34" t="s">
        <v>10</v>
      </c>
      <c r="E42" s="20" t="s">
        <v>10</v>
      </c>
    </row>
    <row r="43" customFormat="false" ht="12.75" hidden="false" customHeight="false" outlineLevel="0" collapsed="false">
      <c r="A43" s="19" t="s">
        <v>45</v>
      </c>
      <c r="B43" s="32" t="n">
        <v>118056.01</v>
      </c>
      <c r="C43" s="20" t="n">
        <v>37423.61</v>
      </c>
      <c r="D43" s="34" t="s">
        <v>10</v>
      </c>
      <c r="E43" s="20" t="n">
        <v>80632.4</v>
      </c>
    </row>
    <row r="44" customFormat="false" ht="12.75" hidden="false" customHeight="false" outlineLevel="0" collapsed="false">
      <c r="A44" s="19" t="s">
        <v>46</v>
      </c>
      <c r="B44" s="32" t="n">
        <v>61264.25</v>
      </c>
      <c r="C44" s="20" t="n">
        <v>61264.25</v>
      </c>
      <c r="D44" s="34" t="s">
        <v>10</v>
      </c>
      <c r="E44" s="20" t="s">
        <v>10</v>
      </c>
    </row>
    <row r="45" customFormat="false" ht="12.75" hidden="false" customHeight="false" outlineLevel="0" collapsed="false">
      <c r="A45" s="19" t="s">
        <v>47</v>
      </c>
      <c r="B45" s="32" t="n">
        <v>8680047.22</v>
      </c>
      <c r="C45" s="20" t="n">
        <v>7590338.7</v>
      </c>
      <c r="D45" s="34" t="n">
        <v>1082208.52</v>
      </c>
      <c r="E45" s="20" t="n">
        <v>7500</v>
      </c>
    </row>
    <row r="46" customFormat="false" ht="12.75" hidden="false" customHeight="false" outlineLevel="0" collapsed="false">
      <c r="A46" s="19" t="s">
        <v>48</v>
      </c>
      <c r="B46" s="32" t="n">
        <v>82679.59</v>
      </c>
      <c r="C46" s="20" t="n">
        <v>82679.59</v>
      </c>
      <c r="D46" s="34" t="s">
        <v>10</v>
      </c>
      <c r="E46" s="20" t="s">
        <v>10</v>
      </c>
    </row>
    <row r="47" customFormat="false" ht="12.75" hidden="false" customHeight="false" outlineLevel="0" collapsed="false">
      <c r="A47" s="19" t="s">
        <v>49</v>
      </c>
      <c r="B47" s="32" t="n">
        <v>129993.73</v>
      </c>
      <c r="C47" s="20" t="s">
        <v>10</v>
      </c>
      <c r="D47" s="34" t="s">
        <v>10</v>
      </c>
      <c r="E47" s="20" t="n">
        <v>129993.73</v>
      </c>
    </row>
    <row r="48" customFormat="false" ht="12.75" hidden="false" customHeight="false" outlineLevel="0" collapsed="false">
      <c r="A48" s="19" t="s">
        <v>50</v>
      </c>
      <c r="B48" s="32" t="n">
        <v>337717.25</v>
      </c>
      <c r="C48" s="24" t="n">
        <v>337665.25</v>
      </c>
      <c r="D48" s="34" t="s">
        <v>10</v>
      </c>
      <c r="E48" s="24" t="n">
        <v>52</v>
      </c>
    </row>
    <row r="49" customFormat="false" ht="12.75" hidden="false" customHeight="false" outlineLevel="0" collapsed="false">
      <c r="A49" s="19" t="s">
        <v>51</v>
      </c>
      <c r="B49" s="32" t="n">
        <v>179224.1</v>
      </c>
      <c r="C49" s="20" t="n">
        <v>179224.1</v>
      </c>
      <c r="D49" s="34" t="s">
        <v>10</v>
      </c>
      <c r="E49" s="20" t="s">
        <v>10</v>
      </c>
    </row>
    <row r="50" customFormat="false" ht="12.75" hidden="false" customHeight="false" outlineLevel="0" collapsed="false">
      <c r="A50" s="19" t="s">
        <v>52</v>
      </c>
      <c r="B50" s="32" t="n">
        <v>154239.65</v>
      </c>
      <c r="C50" s="20" t="n">
        <v>154239.65</v>
      </c>
      <c r="D50" s="34" t="s">
        <v>10</v>
      </c>
      <c r="E50" s="20" t="s">
        <v>10</v>
      </c>
    </row>
    <row r="51" customFormat="false" ht="12.75" hidden="false" customHeight="false" outlineLevel="0" collapsed="false">
      <c r="A51" s="19" t="s">
        <v>53</v>
      </c>
      <c r="B51" s="32" t="n">
        <v>359048.82</v>
      </c>
      <c r="C51" s="20" t="n">
        <v>359048.82</v>
      </c>
      <c r="D51" s="34" t="s">
        <v>10</v>
      </c>
      <c r="E51" s="20" t="s">
        <v>10</v>
      </c>
    </row>
    <row r="52" customFormat="false" ht="12.75" hidden="false" customHeight="false" outlineLevel="0" collapsed="false">
      <c r="A52" s="19" t="s">
        <v>54</v>
      </c>
      <c r="B52" s="32" t="n">
        <v>127989.15</v>
      </c>
      <c r="C52" s="20" t="n">
        <v>126909.15</v>
      </c>
      <c r="D52" s="34" t="s">
        <v>10</v>
      </c>
      <c r="E52" s="20" t="n">
        <v>1080</v>
      </c>
    </row>
    <row r="53" customFormat="false" ht="12.75" hidden="false" customHeight="false" outlineLevel="0" collapsed="false">
      <c r="A53" s="19" t="s">
        <v>55</v>
      </c>
      <c r="B53" s="32" t="n">
        <v>684404.28</v>
      </c>
      <c r="C53" s="20" t="n">
        <v>443769.49</v>
      </c>
      <c r="D53" s="34" t="s">
        <v>10</v>
      </c>
      <c r="E53" s="20" t="n">
        <v>240634.79</v>
      </c>
    </row>
    <row r="54" customFormat="false" ht="12.75" hidden="false" customHeight="false" outlineLevel="0" collapsed="false">
      <c r="A54" s="19" t="s">
        <v>56</v>
      </c>
      <c r="B54" s="32" t="n">
        <v>360889.07</v>
      </c>
      <c r="C54" s="20" t="n">
        <v>357889.07</v>
      </c>
      <c r="D54" s="34" t="s">
        <v>10</v>
      </c>
      <c r="E54" s="20" t="n">
        <v>3000</v>
      </c>
    </row>
    <row r="55" customFormat="false" ht="12.75" hidden="false" customHeight="false" outlineLevel="0" collapsed="false">
      <c r="A55" s="19" t="s">
        <v>57</v>
      </c>
      <c r="B55" s="32" t="n">
        <v>186079.52</v>
      </c>
      <c r="C55" s="20" t="n">
        <v>186079.52</v>
      </c>
      <c r="D55" s="34" t="s">
        <v>10</v>
      </c>
      <c r="E55" s="20" t="s">
        <v>10</v>
      </c>
    </row>
    <row r="56" customFormat="false" ht="12.75" hidden="false" customHeight="false" outlineLevel="0" collapsed="false">
      <c r="A56" s="19" t="s">
        <v>58</v>
      </c>
      <c r="B56" s="32" t="n">
        <v>179378.15</v>
      </c>
      <c r="C56" s="20" t="n">
        <v>179378.15</v>
      </c>
      <c r="D56" s="34" t="s">
        <v>10</v>
      </c>
      <c r="E56" s="20" t="s">
        <v>10</v>
      </c>
    </row>
    <row r="57" customFormat="false" ht="12.75" hidden="false" customHeight="false" outlineLevel="0" collapsed="false">
      <c r="A57" s="19" t="s">
        <v>59</v>
      </c>
      <c r="B57" s="32" t="n">
        <v>182777.92</v>
      </c>
      <c r="C57" s="20" t="n">
        <v>182777.92</v>
      </c>
      <c r="D57" s="34" t="s">
        <v>10</v>
      </c>
      <c r="E57" s="20" t="s">
        <v>10</v>
      </c>
    </row>
    <row r="58" customFormat="false" ht="12.75" hidden="false" customHeight="false" outlineLevel="0" collapsed="false">
      <c r="A58" s="19" t="s">
        <v>60</v>
      </c>
      <c r="B58" s="32" t="n">
        <v>178943.27</v>
      </c>
      <c r="C58" s="20" t="n">
        <v>178943.27</v>
      </c>
      <c r="D58" s="34" t="s">
        <v>10</v>
      </c>
      <c r="E58" s="20" t="s">
        <v>10</v>
      </c>
    </row>
    <row r="59" customFormat="false" ht="12.75" hidden="false" customHeight="false" outlineLevel="0" collapsed="false">
      <c r="A59" s="19" t="s">
        <v>61</v>
      </c>
      <c r="B59" s="32" t="n">
        <v>495029.29</v>
      </c>
      <c r="C59" s="20" t="n">
        <v>495029.29</v>
      </c>
      <c r="D59" s="34" t="s">
        <v>10</v>
      </c>
      <c r="E59" s="20" t="s">
        <v>10</v>
      </c>
    </row>
    <row r="60" customFormat="false" ht="12.75" hidden="false" customHeight="false" outlineLevel="0" collapsed="false">
      <c r="A60" s="19" t="s">
        <v>62</v>
      </c>
      <c r="B60" s="32" t="n">
        <v>21733.35</v>
      </c>
      <c r="C60" s="20" t="n">
        <v>21733.35</v>
      </c>
      <c r="D60" s="34" t="s">
        <v>10</v>
      </c>
      <c r="E60" s="20" t="s">
        <v>10</v>
      </c>
    </row>
    <row r="61" customFormat="false" ht="12.75" hidden="false" customHeight="false" outlineLevel="0" collapsed="false">
      <c r="A61" s="19" t="s">
        <v>63</v>
      </c>
      <c r="B61" s="32" t="n">
        <v>266609.62</v>
      </c>
      <c r="C61" s="20" t="n">
        <v>230028</v>
      </c>
      <c r="D61" s="34" t="s">
        <v>10</v>
      </c>
      <c r="E61" s="20" t="n">
        <v>36581.62</v>
      </c>
    </row>
    <row r="62" customFormat="false" ht="12.75" hidden="false" customHeight="false" outlineLevel="0" collapsed="false">
      <c r="A62" s="19" t="s">
        <v>64</v>
      </c>
      <c r="B62" s="32" t="n">
        <v>902154.52</v>
      </c>
      <c r="C62" s="20" t="n">
        <v>902154.52</v>
      </c>
      <c r="D62" s="34" t="s">
        <v>10</v>
      </c>
      <c r="E62" s="20" t="s">
        <v>10</v>
      </c>
    </row>
    <row r="63" customFormat="false" ht="12.75" hidden="false" customHeight="false" outlineLevel="0" collapsed="false">
      <c r="A63" s="19" t="s">
        <v>65</v>
      </c>
      <c r="B63" s="32" t="n">
        <v>76995.65</v>
      </c>
      <c r="C63" s="20" t="n">
        <v>76995.65</v>
      </c>
      <c r="D63" s="34" t="s">
        <v>10</v>
      </c>
      <c r="E63" s="20" t="s">
        <v>10</v>
      </c>
    </row>
    <row r="64" customFormat="false" ht="12.75" hidden="false" customHeight="false" outlineLevel="0" collapsed="false">
      <c r="A64" s="19" t="s">
        <v>66</v>
      </c>
      <c r="B64" s="32" t="n">
        <v>319940.66</v>
      </c>
      <c r="C64" s="20" t="n">
        <v>319940.66</v>
      </c>
      <c r="D64" s="34" t="s">
        <v>10</v>
      </c>
      <c r="E64" s="20" t="s">
        <v>10</v>
      </c>
    </row>
    <row r="65" customFormat="false" ht="12.75" hidden="false" customHeight="false" outlineLevel="0" collapsed="false">
      <c r="A65" s="19" t="s">
        <v>67</v>
      </c>
      <c r="B65" s="32" t="n">
        <v>199581.73</v>
      </c>
      <c r="C65" s="20" t="n">
        <v>199581.73</v>
      </c>
      <c r="D65" s="34" t="s">
        <v>10</v>
      </c>
      <c r="E65" s="20" t="s">
        <v>10</v>
      </c>
    </row>
    <row r="66" customFormat="false" ht="12.75" hidden="false" customHeight="false" outlineLevel="0" collapsed="false">
      <c r="A66" s="19" t="s">
        <v>68</v>
      </c>
      <c r="B66" s="32" t="n">
        <v>145004</v>
      </c>
      <c r="C66" s="20" t="n">
        <v>145004</v>
      </c>
      <c r="D66" s="34" t="s">
        <v>10</v>
      </c>
      <c r="E66" s="20" t="s">
        <v>10</v>
      </c>
    </row>
    <row r="67" customFormat="false" ht="12.75" hidden="false" customHeight="false" outlineLevel="0" collapsed="false">
      <c r="A67" s="19" t="s">
        <v>69</v>
      </c>
      <c r="B67" s="32" t="n">
        <v>300121.58</v>
      </c>
      <c r="C67" s="20" t="n">
        <v>300121.58</v>
      </c>
      <c r="D67" s="34" t="s">
        <v>10</v>
      </c>
      <c r="E67" s="20" t="s">
        <v>10</v>
      </c>
    </row>
    <row r="68" customFormat="false" ht="12.75" hidden="false" customHeight="false" outlineLevel="0" collapsed="false">
      <c r="A68" s="19" t="s">
        <v>70</v>
      </c>
      <c r="B68" s="32" t="n">
        <v>259024.26</v>
      </c>
      <c r="C68" s="20" t="n">
        <v>259024.26</v>
      </c>
      <c r="D68" s="34" t="s">
        <v>10</v>
      </c>
      <c r="E68" s="20" t="s">
        <v>10</v>
      </c>
    </row>
    <row r="69" customFormat="false" ht="12.75" hidden="false" customHeight="false" outlineLevel="0" collapsed="false">
      <c r="A69" s="19" t="s">
        <v>71</v>
      </c>
      <c r="B69" s="32" t="n">
        <v>208353.34</v>
      </c>
      <c r="C69" s="20" t="n">
        <v>208353.34</v>
      </c>
      <c r="D69" s="34" t="s">
        <v>10</v>
      </c>
      <c r="E69" s="20" t="s">
        <v>10</v>
      </c>
    </row>
    <row r="70" customFormat="false" ht="12.75" hidden="false" customHeight="false" outlineLevel="0" collapsed="false">
      <c r="A70" s="19" t="s">
        <v>72</v>
      </c>
      <c r="B70" s="32" t="n">
        <v>268594.27</v>
      </c>
      <c r="C70" s="20" t="n">
        <v>268594.27</v>
      </c>
      <c r="D70" s="34" t="s">
        <v>10</v>
      </c>
      <c r="E70" s="20" t="s">
        <v>10</v>
      </c>
    </row>
    <row r="71" customFormat="false" ht="12.75" hidden="false" customHeight="false" outlineLevel="0" collapsed="false">
      <c r="A71" s="19" t="s">
        <v>73</v>
      </c>
      <c r="B71" s="32" t="n">
        <v>630472.08</v>
      </c>
      <c r="C71" s="20" t="n">
        <v>630472.08</v>
      </c>
      <c r="D71" s="34" t="s">
        <v>10</v>
      </c>
      <c r="E71" s="20" t="s">
        <v>10</v>
      </c>
    </row>
    <row r="72" customFormat="false" ht="12.75" hidden="false" customHeight="false" outlineLevel="0" collapsed="false">
      <c r="A72" s="19" t="s">
        <v>74</v>
      </c>
      <c r="B72" s="32" t="n">
        <v>26321.37</v>
      </c>
      <c r="C72" s="20" t="n">
        <v>26321.37</v>
      </c>
      <c r="D72" s="34" t="s">
        <v>10</v>
      </c>
      <c r="E72" s="20" t="s">
        <v>10</v>
      </c>
    </row>
    <row r="73" customFormat="false" ht="12.75" hidden="false" customHeight="false" outlineLevel="0" collapsed="false">
      <c r="A73" s="19" t="s">
        <v>75</v>
      </c>
      <c r="B73" s="32" t="n">
        <v>273073.9</v>
      </c>
      <c r="C73" s="20" t="n">
        <v>243016.83</v>
      </c>
      <c r="D73" s="34" t="s">
        <v>10</v>
      </c>
      <c r="E73" s="20" t="n">
        <v>30057.07</v>
      </c>
    </row>
    <row r="74" customFormat="false" ht="12.75" hidden="false" customHeight="false" outlineLevel="0" collapsed="false">
      <c r="A74" s="19" t="s">
        <v>76</v>
      </c>
      <c r="B74" s="32" t="n">
        <v>50459.1</v>
      </c>
      <c r="C74" s="20" t="n">
        <v>50459.1</v>
      </c>
      <c r="D74" s="34" t="s">
        <v>10</v>
      </c>
      <c r="E74" s="20" t="s">
        <v>10</v>
      </c>
    </row>
    <row r="75" customFormat="false" ht="12.75" hidden="false" customHeight="false" outlineLevel="0" collapsed="false">
      <c r="A75" s="19" t="s">
        <v>77</v>
      </c>
      <c r="B75" s="32" t="n">
        <v>64272.72</v>
      </c>
      <c r="C75" s="20" t="n">
        <v>64272.72</v>
      </c>
      <c r="D75" s="34" t="s">
        <v>10</v>
      </c>
      <c r="E75" s="20" t="s">
        <v>10</v>
      </c>
    </row>
    <row r="76" customFormat="false" ht="12.75" hidden="false" customHeight="false" outlineLevel="0" collapsed="false">
      <c r="A76" s="19" t="s">
        <v>78</v>
      </c>
      <c r="B76" s="32" t="n">
        <v>29667050.51</v>
      </c>
      <c r="C76" s="20" t="n">
        <v>27787844.72</v>
      </c>
      <c r="D76" s="34" t="n">
        <v>1731105.99</v>
      </c>
      <c r="E76" s="20" t="n">
        <v>148099.800000003</v>
      </c>
    </row>
    <row r="77" customFormat="false" ht="12.75" hidden="false" customHeight="false" outlineLevel="0" collapsed="false">
      <c r="A77" s="19" t="s">
        <v>79</v>
      </c>
      <c r="B77" s="32" t="n">
        <v>1366926.27</v>
      </c>
      <c r="C77" s="20" t="n">
        <v>1366926.27</v>
      </c>
      <c r="D77" s="34" t="s">
        <v>10</v>
      </c>
      <c r="E77" s="20" t="s">
        <v>10</v>
      </c>
    </row>
    <row r="78" customFormat="false" ht="12.75" hidden="false" customHeight="false" outlineLevel="0" collapsed="false">
      <c r="A78" s="19" t="s">
        <v>80</v>
      </c>
      <c r="B78" s="32" t="n">
        <v>333199.63</v>
      </c>
      <c r="C78" s="20" t="n">
        <v>333199.63</v>
      </c>
      <c r="D78" s="34" t="s">
        <v>10</v>
      </c>
      <c r="E78" s="20" t="s">
        <v>10</v>
      </c>
    </row>
    <row r="79" customFormat="false" ht="12.75" hidden="false" customHeight="false" outlineLevel="0" collapsed="false">
      <c r="A79" s="19" t="s">
        <v>81</v>
      </c>
      <c r="B79" s="32" t="n">
        <v>541792.72</v>
      </c>
      <c r="C79" s="20" t="n">
        <v>541792.72</v>
      </c>
      <c r="D79" s="34" t="s">
        <v>10</v>
      </c>
      <c r="E79" s="20" t="s">
        <v>10</v>
      </c>
    </row>
    <row r="80" customFormat="false" ht="12.75" hidden="false" customHeight="false" outlineLevel="0" collapsed="false">
      <c r="A80" s="19" t="s">
        <v>82</v>
      </c>
      <c r="B80" s="32" t="n">
        <v>189877.5</v>
      </c>
      <c r="C80" s="20" t="n">
        <v>168936.64</v>
      </c>
      <c r="D80" s="34" t="s">
        <v>10</v>
      </c>
      <c r="E80" s="20" t="n">
        <v>20940.86</v>
      </c>
    </row>
    <row r="81" customFormat="false" ht="12.75" hidden="false" customHeight="false" outlineLevel="0" collapsed="false">
      <c r="A81" s="19" t="s">
        <v>83</v>
      </c>
      <c r="B81" s="32" t="n">
        <v>190990.57</v>
      </c>
      <c r="C81" s="20" t="n">
        <v>190990.57</v>
      </c>
      <c r="D81" s="34" t="s">
        <v>10</v>
      </c>
      <c r="E81" s="20" t="s">
        <v>10</v>
      </c>
    </row>
    <row r="82" customFormat="false" ht="12.75" hidden="false" customHeight="false" outlineLevel="0" collapsed="false">
      <c r="A82" s="19" t="s">
        <v>84</v>
      </c>
      <c r="B82" s="32" t="n">
        <v>378050.52</v>
      </c>
      <c r="C82" s="20" t="n">
        <v>377810.52</v>
      </c>
      <c r="D82" s="34" t="s">
        <v>10</v>
      </c>
      <c r="E82" s="20" t="n">
        <v>240</v>
      </c>
    </row>
    <row r="83" customFormat="false" ht="12.75" hidden="false" customHeight="false" outlineLevel="0" collapsed="false">
      <c r="A83" s="19" t="s">
        <v>85</v>
      </c>
      <c r="B83" s="32" t="n">
        <v>131909.1</v>
      </c>
      <c r="C83" s="20" t="n">
        <v>128409.1</v>
      </c>
      <c r="D83" s="34" t="s">
        <v>10</v>
      </c>
      <c r="E83" s="20" t="n">
        <v>3500</v>
      </c>
    </row>
    <row r="84" customFormat="false" ht="12.75" hidden="false" customHeight="false" outlineLevel="0" collapsed="false">
      <c r="A84" s="19" t="s">
        <v>86</v>
      </c>
      <c r="B84" s="32" t="n">
        <v>2048236.1</v>
      </c>
      <c r="C84" s="20" t="n">
        <v>1425727.88</v>
      </c>
      <c r="D84" s="34" t="n">
        <v>619873.22</v>
      </c>
      <c r="E84" s="20" t="n">
        <v>2635</v>
      </c>
    </row>
    <row r="85" customFormat="false" ht="12.75" hidden="false" customHeight="false" outlineLevel="0" collapsed="false">
      <c r="A85" s="19" t="s">
        <v>87</v>
      </c>
      <c r="B85" s="32" t="n">
        <v>48382.07</v>
      </c>
      <c r="C85" s="20" t="n">
        <v>48382.07</v>
      </c>
      <c r="D85" s="34" t="s">
        <v>10</v>
      </c>
      <c r="E85" s="20" t="s">
        <v>10</v>
      </c>
    </row>
    <row r="86" customFormat="false" ht="12.75" hidden="false" customHeight="false" outlineLevel="0" collapsed="false">
      <c r="A86" s="19" t="s">
        <v>88</v>
      </c>
      <c r="B86" s="32" t="n">
        <v>228043.35</v>
      </c>
      <c r="C86" s="20" t="n">
        <v>228043.35</v>
      </c>
      <c r="D86" s="34" t="s">
        <v>10</v>
      </c>
      <c r="E86" s="20" t="s">
        <v>10</v>
      </c>
    </row>
    <row r="87" customFormat="false" ht="12.75" hidden="false" customHeight="false" outlineLevel="0" collapsed="false">
      <c r="A87" s="19" t="s">
        <v>89</v>
      </c>
      <c r="B87" s="32" t="n">
        <v>199219.02</v>
      </c>
      <c r="C87" s="20" t="n">
        <v>199219.02</v>
      </c>
      <c r="D87" s="34" t="s">
        <v>10</v>
      </c>
      <c r="E87" s="20" t="s">
        <v>10</v>
      </c>
    </row>
    <row r="88" customFormat="false" ht="12.75" hidden="false" customHeight="false" outlineLevel="0" collapsed="false">
      <c r="A88" s="19" t="s">
        <v>90</v>
      </c>
      <c r="B88" s="32" t="n">
        <v>299617.21</v>
      </c>
      <c r="C88" s="20" t="n">
        <v>299617.21</v>
      </c>
      <c r="D88" s="34" t="s">
        <v>10</v>
      </c>
      <c r="E88" s="20" t="s">
        <v>10</v>
      </c>
    </row>
    <row r="89" customFormat="false" ht="12.75" hidden="false" customHeight="false" outlineLevel="0" collapsed="false">
      <c r="A89" s="19" t="s">
        <v>91</v>
      </c>
      <c r="B89" s="32" t="n">
        <v>185450.34</v>
      </c>
      <c r="C89" s="20" t="n">
        <v>135644.88</v>
      </c>
      <c r="D89" s="34" t="s">
        <v>10</v>
      </c>
      <c r="E89" s="20" t="n">
        <v>49805.46</v>
      </c>
    </row>
    <row r="90" customFormat="false" ht="12.75" hidden="false" customHeight="false" outlineLevel="0" collapsed="false">
      <c r="A90" s="19" t="s">
        <v>92</v>
      </c>
      <c r="B90" s="32" t="n">
        <v>238857.64</v>
      </c>
      <c r="C90" s="20" t="n">
        <v>223006.25</v>
      </c>
      <c r="D90" s="34" t="s">
        <v>10</v>
      </c>
      <c r="E90" s="20" t="n">
        <v>15851.39</v>
      </c>
    </row>
    <row r="91" customFormat="false" ht="12.75" hidden="false" customHeight="false" outlineLevel="0" collapsed="false">
      <c r="A91" s="19" t="s">
        <v>93</v>
      </c>
      <c r="B91" s="32" t="n">
        <v>386707.87</v>
      </c>
      <c r="C91" s="20" t="n">
        <v>386707.87</v>
      </c>
      <c r="D91" s="34" t="s">
        <v>10</v>
      </c>
      <c r="E91" s="20" t="s">
        <v>10</v>
      </c>
    </row>
    <row r="92" customFormat="false" ht="12.75" hidden="false" customHeight="false" outlineLevel="0" collapsed="false">
      <c r="A92" s="19" t="s">
        <v>94</v>
      </c>
      <c r="B92" s="32" t="n">
        <v>190724.23</v>
      </c>
      <c r="C92" s="20" t="n">
        <v>36580.78</v>
      </c>
      <c r="D92" s="34" t="s">
        <v>10</v>
      </c>
      <c r="E92" s="20" t="n">
        <v>154143.45</v>
      </c>
    </row>
    <row r="93" customFormat="false" ht="12.75" hidden="false" customHeight="false" outlineLevel="0" collapsed="false">
      <c r="A93" s="19" t="s">
        <v>95</v>
      </c>
      <c r="B93" s="32" t="n">
        <v>1926477.26</v>
      </c>
      <c r="C93" s="20" t="n">
        <v>1849381.1</v>
      </c>
      <c r="D93" s="34" t="s">
        <v>10</v>
      </c>
      <c r="E93" s="20" t="n">
        <v>77096.16</v>
      </c>
    </row>
    <row r="94" customFormat="false" ht="12.75" hidden="false" customHeight="false" outlineLevel="0" collapsed="false">
      <c r="A94" s="19" t="s">
        <v>96</v>
      </c>
      <c r="B94" s="32" t="n">
        <v>494505.31</v>
      </c>
      <c r="C94" s="20" t="n">
        <v>494505.31</v>
      </c>
      <c r="D94" s="34" t="s">
        <v>10</v>
      </c>
      <c r="E94" s="20" t="s">
        <v>10</v>
      </c>
    </row>
    <row r="95" customFormat="false" ht="12.75" hidden="false" customHeight="false" outlineLevel="0" collapsed="false">
      <c r="A95" s="19" t="s">
        <v>97</v>
      </c>
      <c r="B95" s="32" t="n">
        <v>1033460.53</v>
      </c>
      <c r="C95" s="20" t="n">
        <v>1033460.53</v>
      </c>
      <c r="D95" s="34" t="s">
        <v>10</v>
      </c>
      <c r="E95" s="20" t="s">
        <v>10</v>
      </c>
    </row>
    <row r="96" customFormat="false" ht="12.75" hidden="false" customHeight="false" outlineLevel="0" collapsed="false">
      <c r="A96" s="19" t="s">
        <v>98</v>
      </c>
      <c r="B96" s="32" t="n">
        <v>736789.35</v>
      </c>
      <c r="C96" s="20" t="n">
        <v>90848.89</v>
      </c>
      <c r="D96" s="34" t="s">
        <v>10</v>
      </c>
      <c r="E96" s="20" t="n">
        <v>645940.46</v>
      </c>
    </row>
    <row r="97" customFormat="false" ht="12.75" hidden="false" customHeight="false" outlineLevel="0" collapsed="false">
      <c r="A97" s="19" t="s">
        <v>99</v>
      </c>
      <c r="B97" s="32" t="n">
        <v>34760</v>
      </c>
      <c r="C97" s="20" t="n">
        <v>34760</v>
      </c>
      <c r="D97" s="34" t="s">
        <v>10</v>
      </c>
      <c r="E97" s="20" t="s">
        <v>10</v>
      </c>
    </row>
    <row r="98" customFormat="false" ht="12.75" hidden="false" customHeight="false" outlineLevel="0" collapsed="false">
      <c r="A98" s="19" t="s">
        <v>100</v>
      </c>
      <c r="B98" s="32" t="n">
        <v>4097553.98</v>
      </c>
      <c r="C98" s="20" t="n">
        <v>4090598.68</v>
      </c>
      <c r="D98" s="34" t="s">
        <v>10</v>
      </c>
      <c r="E98" s="20" t="n">
        <v>6955.3</v>
      </c>
    </row>
    <row r="99" customFormat="false" ht="12.75" hidden="false" customHeight="false" outlineLevel="0" collapsed="false">
      <c r="A99" s="19" t="s">
        <v>101</v>
      </c>
      <c r="B99" s="32" t="n">
        <v>72763.53</v>
      </c>
      <c r="C99" s="20" t="n">
        <v>72763.53</v>
      </c>
      <c r="D99" s="34" t="s">
        <v>10</v>
      </c>
      <c r="E99" s="20" t="s">
        <v>10</v>
      </c>
    </row>
    <row r="100" customFormat="false" ht="12.75" hidden="false" customHeight="false" outlineLevel="0" collapsed="false">
      <c r="A100" s="19" t="s">
        <v>102</v>
      </c>
      <c r="B100" s="32" t="n">
        <v>85293.86</v>
      </c>
      <c r="C100" s="20" t="n">
        <v>85293.86</v>
      </c>
      <c r="D100" s="34" t="s">
        <v>10</v>
      </c>
      <c r="E100" s="20" t="s">
        <v>10</v>
      </c>
    </row>
    <row r="101" customFormat="false" ht="12.75" hidden="false" customHeight="false" outlineLevel="0" collapsed="false">
      <c r="A101" s="19" t="s">
        <v>103</v>
      </c>
      <c r="B101" s="32" t="n">
        <v>52972.4</v>
      </c>
      <c r="C101" s="20" t="n">
        <v>52972.4</v>
      </c>
      <c r="D101" s="34" t="s">
        <v>10</v>
      </c>
      <c r="E101" s="20" t="s">
        <v>10</v>
      </c>
    </row>
    <row r="102" customFormat="false" ht="12.75" hidden="false" customHeight="false" outlineLevel="0" collapsed="false">
      <c r="A102" s="19" t="s">
        <v>104</v>
      </c>
      <c r="B102" s="32" t="n">
        <v>170648.76</v>
      </c>
      <c r="C102" s="20" t="n">
        <v>170648.76</v>
      </c>
      <c r="D102" s="34" t="s">
        <v>10</v>
      </c>
      <c r="E102" s="20" t="s">
        <v>10</v>
      </c>
    </row>
    <row r="103" customFormat="false" ht="12.75" hidden="false" customHeight="false" outlineLevel="0" collapsed="false">
      <c r="A103" s="19" t="s">
        <v>105</v>
      </c>
      <c r="B103" s="32" t="n">
        <v>925573.74</v>
      </c>
      <c r="C103" s="20" t="n">
        <v>915573.74</v>
      </c>
      <c r="D103" s="34" t="s">
        <v>10</v>
      </c>
      <c r="E103" s="20" t="n">
        <v>10000</v>
      </c>
    </row>
    <row r="104" customFormat="false" ht="12.75" hidden="false" customHeight="false" outlineLevel="0" collapsed="false">
      <c r="A104" s="19" t="s">
        <v>106</v>
      </c>
      <c r="B104" s="32" t="n">
        <v>209386.4</v>
      </c>
      <c r="C104" s="20" t="n">
        <v>135327.87</v>
      </c>
      <c r="D104" s="34" t="s">
        <v>10</v>
      </c>
      <c r="E104" s="20" t="n">
        <v>74058.53</v>
      </c>
    </row>
    <row r="105" customFormat="false" ht="12.75" hidden="false" customHeight="false" outlineLevel="0" collapsed="false">
      <c r="A105" s="19" t="s">
        <v>107</v>
      </c>
      <c r="B105" s="32" t="n">
        <v>296315.66</v>
      </c>
      <c r="C105" s="20" t="n">
        <v>296315.66</v>
      </c>
      <c r="D105" s="34" t="s">
        <v>10</v>
      </c>
      <c r="E105" s="20" t="s">
        <v>10</v>
      </c>
    </row>
    <row r="106" customFormat="false" ht="12.75" hidden="false" customHeight="false" outlineLevel="0" collapsed="false">
      <c r="A106" s="19" t="s">
        <v>108</v>
      </c>
      <c r="B106" s="32" t="n">
        <v>212564.22</v>
      </c>
      <c r="C106" s="24" t="n">
        <v>117923.38</v>
      </c>
      <c r="D106" s="34" t="s">
        <v>10</v>
      </c>
      <c r="E106" s="24" t="n">
        <v>94640.84</v>
      </c>
    </row>
    <row r="107" customFormat="false" ht="12.75" hidden="false" customHeight="false" outlineLevel="0" collapsed="false">
      <c r="A107" s="19" t="s">
        <v>109</v>
      </c>
      <c r="B107" s="32" t="n">
        <v>504710.69</v>
      </c>
      <c r="C107" s="20" t="n">
        <v>136564.34</v>
      </c>
      <c r="D107" s="34" t="s">
        <v>10</v>
      </c>
      <c r="E107" s="20" t="n">
        <v>368146.35</v>
      </c>
    </row>
    <row r="108" customFormat="false" ht="12.75" hidden="false" customHeight="false" outlineLevel="0" collapsed="false">
      <c r="A108" s="19" t="s">
        <v>110</v>
      </c>
      <c r="B108" s="32" t="n">
        <v>273505.8</v>
      </c>
      <c r="C108" s="20" t="n">
        <v>257705.8</v>
      </c>
      <c r="D108" s="34" t="s">
        <v>10</v>
      </c>
      <c r="E108" s="20" t="n">
        <v>15800</v>
      </c>
    </row>
    <row r="109" customFormat="false" ht="12.75" hidden="false" customHeight="false" outlineLevel="0" collapsed="false">
      <c r="A109" s="19" t="s">
        <v>111</v>
      </c>
      <c r="B109" s="32" t="n">
        <v>99817.43</v>
      </c>
      <c r="C109" s="20" t="n">
        <v>96317.43</v>
      </c>
      <c r="D109" s="34" t="s">
        <v>10</v>
      </c>
      <c r="E109" s="20" t="n">
        <v>3500</v>
      </c>
    </row>
    <row r="110" customFormat="false" ht="12.75" hidden="false" customHeight="false" outlineLevel="0" collapsed="false">
      <c r="A110" s="19" t="s">
        <v>112</v>
      </c>
      <c r="B110" s="32" t="n">
        <v>146922.56</v>
      </c>
      <c r="C110" s="20" t="n">
        <v>146922.56</v>
      </c>
      <c r="D110" s="34" t="s">
        <v>10</v>
      </c>
      <c r="E110" s="20" t="s">
        <v>10</v>
      </c>
    </row>
    <row r="111" customFormat="false" ht="12.75" hidden="false" customHeight="false" outlineLevel="0" collapsed="false">
      <c r="A111" s="19" t="s">
        <v>113</v>
      </c>
      <c r="B111" s="32" t="n">
        <v>318214.34</v>
      </c>
      <c r="C111" s="20" t="n">
        <v>222580.46</v>
      </c>
      <c r="D111" s="34" t="s">
        <v>10</v>
      </c>
      <c r="E111" s="20" t="n">
        <v>95633.88</v>
      </c>
    </row>
    <row r="112" customFormat="false" ht="12.75" hidden="false" customHeight="false" outlineLevel="0" collapsed="false">
      <c r="A112" s="19" t="s">
        <v>114</v>
      </c>
      <c r="B112" s="35" t="s">
        <v>188</v>
      </c>
      <c r="C112" s="35" t="s">
        <v>188</v>
      </c>
      <c r="D112" s="35" t="s">
        <v>188</v>
      </c>
      <c r="E112" s="35" t="s">
        <v>188</v>
      </c>
    </row>
    <row r="113" customFormat="false" ht="12.75" hidden="false" customHeight="false" outlineLevel="0" collapsed="false">
      <c r="A113" s="19" t="s">
        <v>115</v>
      </c>
      <c r="B113" s="32" t="n">
        <v>119115.72</v>
      </c>
      <c r="C113" s="20" t="n">
        <v>110855.1</v>
      </c>
      <c r="D113" s="34" t="s">
        <v>10</v>
      </c>
      <c r="E113" s="20" t="n">
        <v>8260.62</v>
      </c>
    </row>
    <row r="114" customFormat="false" ht="12.75" hidden="false" customHeight="false" outlineLevel="0" collapsed="false">
      <c r="A114" s="19" t="s">
        <v>116</v>
      </c>
      <c r="B114" s="32" t="n">
        <v>76989.87</v>
      </c>
      <c r="C114" s="20" t="n">
        <v>76989.87</v>
      </c>
      <c r="D114" s="34" t="s">
        <v>10</v>
      </c>
      <c r="E114" s="20" t="s">
        <v>10</v>
      </c>
    </row>
    <row r="115" customFormat="false" ht="12.75" hidden="false" customHeight="false" outlineLevel="0" collapsed="false">
      <c r="A115" s="19" t="s">
        <v>117</v>
      </c>
      <c r="B115" s="32" t="n">
        <v>485875.57</v>
      </c>
      <c r="C115" s="20" t="n">
        <v>485875.57</v>
      </c>
      <c r="D115" s="34" t="s">
        <v>10</v>
      </c>
      <c r="E115" s="20" t="s">
        <v>10</v>
      </c>
    </row>
    <row r="116" customFormat="false" ht="12.75" hidden="false" customHeight="false" outlineLevel="0" collapsed="false">
      <c r="A116" s="19" t="s">
        <v>118</v>
      </c>
      <c r="B116" s="32" t="n">
        <v>630652.67</v>
      </c>
      <c r="C116" s="20" t="n">
        <v>425652.67</v>
      </c>
      <c r="D116" s="34" t="s">
        <v>10</v>
      </c>
      <c r="E116" s="20" t="n">
        <v>205000</v>
      </c>
    </row>
    <row r="117" customFormat="false" ht="12.75" hidden="false" customHeight="false" outlineLevel="0" collapsed="false">
      <c r="A117" s="19" t="s">
        <v>119</v>
      </c>
      <c r="B117" s="32" t="n">
        <v>244619.48</v>
      </c>
      <c r="C117" s="20" t="n">
        <v>194582.54</v>
      </c>
      <c r="D117" s="34" t="s">
        <v>10</v>
      </c>
      <c r="E117" s="20" t="n">
        <v>50036.94</v>
      </c>
    </row>
    <row r="118" customFormat="false" ht="12.75" hidden="false" customHeight="false" outlineLevel="0" collapsed="false">
      <c r="A118" s="19" t="s">
        <v>120</v>
      </c>
      <c r="B118" s="32" t="n">
        <v>96396.89</v>
      </c>
      <c r="C118" s="20" t="n">
        <v>96396.89</v>
      </c>
      <c r="D118" s="34" t="s">
        <v>10</v>
      </c>
      <c r="E118" s="20" t="s">
        <v>10</v>
      </c>
    </row>
    <row r="119" customFormat="false" ht="12.75" hidden="false" customHeight="false" outlineLevel="0" collapsed="false">
      <c r="A119" s="19" t="s">
        <v>121</v>
      </c>
      <c r="B119" s="32" t="n">
        <v>120090.82</v>
      </c>
      <c r="C119" s="20" t="n">
        <v>114133.93</v>
      </c>
      <c r="D119" s="34" t="s">
        <v>10</v>
      </c>
      <c r="E119" s="20" t="n">
        <v>5956.89</v>
      </c>
    </row>
    <row r="120" customFormat="false" ht="12.75" hidden="false" customHeight="false" outlineLevel="0" collapsed="false">
      <c r="A120" s="19" t="s">
        <v>122</v>
      </c>
      <c r="B120" s="32" t="n">
        <v>248281.39</v>
      </c>
      <c r="C120" s="20" t="n">
        <v>224325.7</v>
      </c>
      <c r="D120" s="34" t="s">
        <v>10</v>
      </c>
      <c r="E120" s="20" t="n">
        <v>23955.69</v>
      </c>
    </row>
    <row r="121" customFormat="false" ht="12.75" hidden="false" customHeight="false" outlineLevel="0" collapsed="false">
      <c r="A121" s="19" t="s">
        <v>123</v>
      </c>
      <c r="B121" s="32" t="n">
        <v>49542.39</v>
      </c>
      <c r="C121" s="20" t="n">
        <v>49542.39</v>
      </c>
      <c r="D121" s="34" t="s">
        <v>10</v>
      </c>
      <c r="E121" s="20" t="s">
        <v>10</v>
      </c>
    </row>
    <row r="122" customFormat="false" ht="12.75" hidden="false" customHeight="false" outlineLevel="0" collapsed="false">
      <c r="A122" s="19" t="s">
        <v>124</v>
      </c>
      <c r="B122" s="32" t="n">
        <v>254863.45</v>
      </c>
      <c r="C122" s="20" t="n">
        <v>254863.45</v>
      </c>
      <c r="D122" s="34" t="s">
        <v>10</v>
      </c>
      <c r="E122" s="20" t="s">
        <v>10</v>
      </c>
    </row>
    <row r="123" customFormat="false" ht="12.75" hidden="false" customHeight="false" outlineLevel="0" collapsed="false">
      <c r="A123" s="19" t="s">
        <v>125</v>
      </c>
      <c r="B123" s="32" t="n">
        <v>194519.98</v>
      </c>
      <c r="C123" s="20" t="n">
        <v>114834.32</v>
      </c>
      <c r="D123" s="34" t="s">
        <v>10</v>
      </c>
      <c r="E123" s="20" t="n">
        <v>79685.66</v>
      </c>
    </row>
    <row r="124" customFormat="false" ht="12.75" hidden="false" customHeight="false" outlineLevel="0" collapsed="false">
      <c r="A124" s="19" t="s">
        <v>126</v>
      </c>
      <c r="B124" s="32" t="n">
        <v>103966.72</v>
      </c>
      <c r="C124" s="20" t="n">
        <v>103966.72</v>
      </c>
      <c r="D124" s="34" t="s">
        <v>10</v>
      </c>
      <c r="E124" s="20" t="s">
        <v>10</v>
      </c>
    </row>
    <row r="125" customFormat="false" ht="12.75" hidden="false" customHeight="false" outlineLevel="0" collapsed="false">
      <c r="A125" s="19" t="s">
        <v>127</v>
      </c>
      <c r="B125" s="32" t="n">
        <v>4275446.36</v>
      </c>
      <c r="C125" s="20" t="n">
        <v>4118141.81</v>
      </c>
      <c r="D125" s="34" t="n">
        <v>157304.55</v>
      </c>
      <c r="E125" s="20" t="s">
        <v>10</v>
      </c>
    </row>
    <row r="126" customFormat="false" ht="12.75" hidden="false" customHeight="false" outlineLevel="0" collapsed="false">
      <c r="A126" s="19" t="s">
        <v>128</v>
      </c>
      <c r="B126" s="32" t="n">
        <v>294086.46</v>
      </c>
      <c r="C126" s="20" t="n">
        <v>283022.65</v>
      </c>
      <c r="D126" s="34" t="s">
        <v>10</v>
      </c>
      <c r="E126" s="20" t="n">
        <v>11063.81</v>
      </c>
    </row>
    <row r="127" customFormat="false" ht="12.75" hidden="false" customHeight="false" outlineLevel="0" collapsed="false">
      <c r="A127" s="19" t="s">
        <v>129</v>
      </c>
      <c r="B127" s="32" t="n">
        <v>308639.8</v>
      </c>
      <c r="C127" s="20" t="n">
        <v>291531.58</v>
      </c>
      <c r="D127" s="34" t="s">
        <v>10</v>
      </c>
      <c r="E127" s="20" t="n">
        <v>17108.22</v>
      </c>
    </row>
    <row r="128" customFormat="false" ht="12.75" hidden="false" customHeight="false" outlineLevel="0" collapsed="false">
      <c r="A128" s="19" t="s">
        <v>130</v>
      </c>
      <c r="B128" s="32" t="n">
        <v>375502.36</v>
      </c>
      <c r="C128" s="20" t="n">
        <v>335637.44</v>
      </c>
      <c r="D128" s="34" t="s">
        <v>10</v>
      </c>
      <c r="E128" s="20" t="n">
        <v>39864.92</v>
      </c>
    </row>
    <row r="129" customFormat="false" ht="12.75" hidden="false" customHeight="false" outlineLevel="0" collapsed="false">
      <c r="A129" s="19" t="s">
        <v>131</v>
      </c>
      <c r="B129" s="32" t="n">
        <v>427866.69</v>
      </c>
      <c r="C129" s="20" t="n">
        <v>424866.69</v>
      </c>
      <c r="D129" s="34" t="s">
        <v>10</v>
      </c>
      <c r="E129" s="20" t="n">
        <v>3000</v>
      </c>
    </row>
    <row r="130" customFormat="false" ht="12.75" hidden="false" customHeight="false" outlineLevel="0" collapsed="false">
      <c r="A130" s="19" t="s">
        <v>132</v>
      </c>
      <c r="B130" s="32" t="n">
        <v>1815948.92</v>
      </c>
      <c r="C130" s="20" t="n">
        <v>1815948.92</v>
      </c>
      <c r="D130" s="34" t="s">
        <v>10</v>
      </c>
      <c r="E130" s="20" t="s">
        <v>10</v>
      </c>
    </row>
    <row r="131" customFormat="false" ht="12.75" hidden="false" customHeight="false" outlineLevel="0" collapsed="false">
      <c r="A131" s="19" t="s">
        <v>133</v>
      </c>
      <c r="B131" s="32" t="n">
        <v>163536.64</v>
      </c>
      <c r="C131" s="20" t="n">
        <v>130935.59</v>
      </c>
      <c r="D131" s="34" t="s">
        <v>10</v>
      </c>
      <c r="E131" s="20" t="n">
        <v>32601.05</v>
      </c>
    </row>
    <row r="132" customFormat="false" ht="12.75" hidden="false" customHeight="false" outlineLevel="0" collapsed="false">
      <c r="A132" s="19" t="s">
        <v>134</v>
      </c>
      <c r="B132" s="32" t="n">
        <v>1036718.69</v>
      </c>
      <c r="C132" s="20" t="n">
        <v>720733.23</v>
      </c>
      <c r="D132" s="34" t="s">
        <v>10</v>
      </c>
      <c r="E132" s="20" t="n">
        <v>315985.46</v>
      </c>
    </row>
    <row r="133" customFormat="false" ht="12.75" hidden="false" customHeight="false" outlineLevel="0" collapsed="false">
      <c r="A133" s="19" t="s">
        <v>135</v>
      </c>
      <c r="B133" s="32" t="n">
        <v>399656.72</v>
      </c>
      <c r="C133" s="20" t="n">
        <v>395656.72</v>
      </c>
      <c r="D133" s="34" t="s">
        <v>10</v>
      </c>
      <c r="E133" s="20" t="n">
        <v>4000</v>
      </c>
    </row>
    <row r="134" customFormat="false" ht="12.75" hidden="false" customHeight="false" outlineLevel="0" collapsed="false">
      <c r="A134" s="19" t="s">
        <v>136</v>
      </c>
      <c r="B134" s="32" t="n">
        <v>856442.66</v>
      </c>
      <c r="C134" s="20" t="n">
        <v>746442.66</v>
      </c>
      <c r="D134" s="34" t="s">
        <v>10</v>
      </c>
      <c r="E134" s="20" t="n">
        <v>110000</v>
      </c>
    </row>
    <row r="135" customFormat="false" ht="12.75" hidden="false" customHeight="false" outlineLevel="0" collapsed="false">
      <c r="A135" s="19" t="s">
        <v>137</v>
      </c>
      <c r="B135" s="32" t="n">
        <v>139048.54</v>
      </c>
      <c r="C135" s="20" t="n">
        <v>139048.54</v>
      </c>
      <c r="D135" s="34" t="s">
        <v>10</v>
      </c>
      <c r="E135" s="20" t="s">
        <v>10</v>
      </c>
    </row>
    <row r="136" customFormat="false" ht="12.75" hidden="false" customHeight="false" outlineLevel="0" collapsed="false">
      <c r="A136" s="19" t="s">
        <v>138</v>
      </c>
      <c r="B136" s="32" t="n">
        <v>249834.86</v>
      </c>
      <c r="C136" s="20" t="n">
        <v>247914.86</v>
      </c>
      <c r="D136" s="34" t="s">
        <v>10</v>
      </c>
      <c r="E136" s="20" t="n">
        <v>1920</v>
      </c>
    </row>
    <row r="137" customFormat="false" ht="12.75" hidden="false" customHeight="false" outlineLevel="0" collapsed="false">
      <c r="A137" s="19" t="s">
        <v>139</v>
      </c>
      <c r="B137" s="32" t="n">
        <v>1018614.78</v>
      </c>
      <c r="C137" s="20" t="n">
        <v>694580.09</v>
      </c>
      <c r="D137" s="20" t="n">
        <v>324034.69</v>
      </c>
      <c r="E137" s="20" t="s">
        <v>10</v>
      </c>
    </row>
    <row r="138" customFormat="false" ht="12.75" hidden="false" customHeight="false" outlineLevel="0" collapsed="false">
      <c r="A138" s="19" t="s">
        <v>140</v>
      </c>
      <c r="B138" s="32" t="n">
        <v>606789</v>
      </c>
      <c r="C138" s="20" t="n">
        <v>540131.3</v>
      </c>
      <c r="D138" s="34" t="s">
        <v>10</v>
      </c>
      <c r="E138" s="20" t="n">
        <v>66657.7</v>
      </c>
    </row>
    <row r="139" customFormat="false" ht="12.75" hidden="false" customHeight="false" outlineLevel="0" collapsed="false">
      <c r="A139" s="19" t="s">
        <v>141</v>
      </c>
      <c r="B139" s="32" t="n">
        <v>62566.42</v>
      </c>
      <c r="C139" s="20" t="n">
        <v>62566.42</v>
      </c>
      <c r="D139" s="34" t="s">
        <v>10</v>
      </c>
      <c r="E139" s="20" t="s">
        <v>10</v>
      </c>
    </row>
    <row r="140" customFormat="false" ht="12.75" hidden="false" customHeight="false" outlineLevel="0" collapsed="false">
      <c r="A140" s="19" t="s">
        <v>142</v>
      </c>
      <c r="B140" s="35" t="s">
        <v>188</v>
      </c>
      <c r="C140" s="35" t="s">
        <v>188</v>
      </c>
      <c r="D140" s="35" t="s">
        <v>188</v>
      </c>
      <c r="E140" s="35" t="s">
        <v>188</v>
      </c>
    </row>
    <row r="141" customFormat="false" ht="12.75" hidden="false" customHeight="false" outlineLevel="0" collapsed="false">
      <c r="A141" s="19" t="s">
        <v>143</v>
      </c>
      <c r="B141" s="32" t="n">
        <v>100561.47</v>
      </c>
      <c r="C141" s="20" t="n">
        <v>24110.56</v>
      </c>
      <c r="D141" s="34" t="s">
        <v>10</v>
      </c>
      <c r="E141" s="20" t="n">
        <v>76450.91</v>
      </c>
    </row>
    <row r="142" customFormat="false" ht="12.75" hidden="false" customHeight="false" outlineLevel="0" collapsed="false">
      <c r="A142" s="19" t="s">
        <v>144</v>
      </c>
      <c r="B142" s="32" t="n">
        <v>550812.16</v>
      </c>
      <c r="C142" s="24" t="n">
        <v>304192.18</v>
      </c>
      <c r="D142" s="34" t="s">
        <v>10</v>
      </c>
      <c r="E142" s="24" t="n">
        <v>246619.98</v>
      </c>
    </row>
    <row r="143" customFormat="false" ht="12.75" hidden="false" customHeight="false" outlineLevel="0" collapsed="false">
      <c r="A143" s="19" t="s">
        <v>145</v>
      </c>
      <c r="B143" s="32" t="n">
        <v>218103.42</v>
      </c>
      <c r="C143" s="20" t="n">
        <v>218103.42</v>
      </c>
      <c r="D143" s="34" t="s">
        <v>10</v>
      </c>
      <c r="E143" s="20" t="s">
        <v>10</v>
      </c>
    </row>
    <row r="144" customFormat="false" ht="12.75" hidden="false" customHeight="false" outlineLevel="0" collapsed="false">
      <c r="A144" s="19" t="s">
        <v>146</v>
      </c>
      <c r="B144" s="32" t="n">
        <v>155850.77</v>
      </c>
      <c r="C144" s="20" t="n">
        <v>30105.39</v>
      </c>
      <c r="D144" s="34" t="s">
        <v>10</v>
      </c>
      <c r="E144" s="20" t="n">
        <v>125745.38</v>
      </c>
    </row>
    <row r="145" customFormat="false" ht="12.75" hidden="false" customHeight="false" outlineLevel="0" collapsed="false">
      <c r="A145" s="19" t="s">
        <v>147</v>
      </c>
      <c r="B145" s="32" t="n">
        <v>32600</v>
      </c>
      <c r="C145" s="20" t="n">
        <v>32600</v>
      </c>
      <c r="D145" s="34" t="s">
        <v>10</v>
      </c>
      <c r="E145" s="20" t="s">
        <v>10</v>
      </c>
    </row>
    <row r="146" customFormat="false" ht="12.75" hidden="false" customHeight="false" outlineLevel="0" collapsed="false">
      <c r="A146" s="19" t="s">
        <v>148</v>
      </c>
      <c r="B146" s="32" t="n">
        <v>117348.67</v>
      </c>
      <c r="C146" s="20" t="n">
        <v>108862.5</v>
      </c>
      <c r="D146" s="34" t="s">
        <v>10</v>
      </c>
      <c r="E146" s="20" t="n">
        <v>8486.17</v>
      </c>
    </row>
    <row r="147" customFormat="false" ht="12.75" hidden="false" customHeight="false" outlineLevel="0" collapsed="false">
      <c r="A147" s="19" t="s">
        <v>149</v>
      </c>
      <c r="B147" s="32" t="n">
        <v>312893.64</v>
      </c>
      <c r="C147" s="20" t="n">
        <v>276967.68</v>
      </c>
      <c r="D147" s="34" t="s">
        <v>10</v>
      </c>
      <c r="E147" s="20" t="n">
        <v>35925.96</v>
      </c>
    </row>
    <row r="148" customFormat="false" ht="12.75" hidden="false" customHeight="false" outlineLevel="0" collapsed="false">
      <c r="A148" s="19" t="s">
        <v>150</v>
      </c>
      <c r="B148" s="32" t="n">
        <v>389482.95</v>
      </c>
      <c r="C148" s="20" t="n">
        <v>218059.14</v>
      </c>
      <c r="D148" s="34" t="s">
        <v>10</v>
      </c>
      <c r="E148" s="20" t="n">
        <v>171423.81</v>
      </c>
    </row>
    <row r="149" customFormat="false" ht="12.75" hidden="false" customHeight="false" outlineLevel="0" collapsed="false">
      <c r="A149" s="19" t="s">
        <v>151</v>
      </c>
      <c r="B149" s="32" t="n">
        <v>3226626.49</v>
      </c>
      <c r="C149" s="20" t="n">
        <v>3134842.51</v>
      </c>
      <c r="D149" s="20" t="n">
        <v>91783.98</v>
      </c>
      <c r="E149" s="34" t="s">
        <v>10</v>
      </c>
    </row>
    <row r="150" customFormat="false" ht="12.75" hidden="false" customHeight="false" outlineLevel="0" collapsed="false">
      <c r="A150" s="19" t="s">
        <v>152</v>
      </c>
      <c r="B150" s="32" t="n">
        <v>1042124.83</v>
      </c>
      <c r="C150" s="20" t="n">
        <v>767936.9</v>
      </c>
      <c r="D150" s="34" t="s">
        <v>10</v>
      </c>
      <c r="E150" s="20" t="n">
        <v>274187.93</v>
      </c>
    </row>
    <row r="151" customFormat="false" ht="12.75" hidden="false" customHeight="false" outlineLevel="0" collapsed="false">
      <c r="A151" s="19" t="s">
        <v>153</v>
      </c>
      <c r="B151" s="32" t="n">
        <v>98894.14</v>
      </c>
      <c r="C151" s="20" t="n">
        <v>98394.14</v>
      </c>
      <c r="D151" s="34" t="s">
        <v>10</v>
      </c>
      <c r="E151" s="20" t="n">
        <v>500</v>
      </c>
    </row>
    <row r="152" customFormat="false" ht="12.75" hidden="false" customHeight="false" outlineLevel="0" collapsed="false">
      <c r="A152" s="19" t="s">
        <v>154</v>
      </c>
      <c r="B152" s="32" t="n">
        <v>103076.21</v>
      </c>
      <c r="C152" s="20" t="n">
        <v>93778.71</v>
      </c>
      <c r="D152" s="34" t="s">
        <v>10</v>
      </c>
      <c r="E152" s="20" t="n">
        <v>9297.5</v>
      </c>
    </row>
    <row r="153" customFormat="false" ht="12.75" hidden="false" customHeight="false" outlineLevel="0" collapsed="false">
      <c r="A153" s="19" t="s">
        <v>155</v>
      </c>
      <c r="B153" s="32" t="n">
        <v>294145.25</v>
      </c>
      <c r="C153" s="20" t="n">
        <v>294145.25</v>
      </c>
      <c r="D153" s="34" t="s">
        <v>10</v>
      </c>
      <c r="E153" s="20" t="s">
        <v>10</v>
      </c>
    </row>
    <row r="154" customFormat="false" ht="12.75" hidden="false" customHeight="false" outlineLevel="0" collapsed="false">
      <c r="A154" s="19" t="s">
        <v>156</v>
      </c>
      <c r="B154" s="32" t="n">
        <v>216753.09</v>
      </c>
      <c r="C154" s="20" t="n">
        <v>158418.59</v>
      </c>
      <c r="D154" s="34" t="s">
        <v>10</v>
      </c>
      <c r="E154" s="20" t="n">
        <v>58334.5</v>
      </c>
    </row>
    <row r="155" customFormat="false" ht="12.75" hidden="false" customHeight="false" outlineLevel="0" collapsed="false">
      <c r="A155" s="19" t="s">
        <v>157</v>
      </c>
      <c r="B155" s="32" t="n">
        <v>93445.92</v>
      </c>
      <c r="C155" s="20" t="n">
        <v>92845.92</v>
      </c>
      <c r="D155" s="34" t="s">
        <v>10</v>
      </c>
      <c r="E155" s="20" t="n">
        <v>600</v>
      </c>
    </row>
    <row r="156" customFormat="false" ht="12.75" hidden="false" customHeight="false" outlineLevel="0" collapsed="false">
      <c r="A156" s="19" t="s">
        <v>158</v>
      </c>
      <c r="B156" s="32" t="n">
        <v>205965.75</v>
      </c>
      <c r="C156" s="20" t="n">
        <v>193015.75</v>
      </c>
      <c r="D156" s="34" t="s">
        <v>10</v>
      </c>
      <c r="E156" s="20" t="n">
        <v>12950</v>
      </c>
    </row>
    <row r="157" customFormat="false" ht="12.75" hidden="false" customHeight="false" outlineLevel="0" collapsed="false">
      <c r="A157" s="19" t="s">
        <v>159</v>
      </c>
      <c r="B157" s="32" t="n">
        <v>133333.7</v>
      </c>
      <c r="C157" s="20" t="n">
        <v>133333.7</v>
      </c>
      <c r="D157" s="34" t="s">
        <v>10</v>
      </c>
      <c r="E157" s="20" t="s">
        <v>10</v>
      </c>
    </row>
    <row r="158" customFormat="false" ht="12.75" hidden="false" customHeight="false" outlineLevel="0" collapsed="false">
      <c r="A158" s="19" t="s">
        <v>160</v>
      </c>
      <c r="B158" s="32" t="n">
        <v>184305.92</v>
      </c>
      <c r="C158" s="20" t="n">
        <v>184305.92</v>
      </c>
      <c r="D158" s="34" t="s">
        <v>10</v>
      </c>
      <c r="E158" s="20" t="s">
        <v>10</v>
      </c>
    </row>
    <row r="159" customFormat="false" ht="12.75" hidden="false" customHeight="false" outlineLevel="0" collapsed="false">
      <c r="A159" s="19" t="s">
        <v>161</v>
      </c>
      <c r="B159" s="32" t="n">
        <v>7802.15</v>
      </c>
      <c r="C159" s="20" t="n">
        <v>7802.15</v>
      </c>
      <c r="D159" s="34" t="s">
        <v>10</v>
      </c>
      <c r="E159" s="20" t="s">
        <v>10</v>
      </c>
    </row>
    <row r="160" customFormat="false" ht="12.75" hidden="false" customHeight="false" outlineLevel="0" collapsed="false">
      <c r="A160" s="19" t="s">
        <v>162</v>
      </c>
      <c r="B160" s="32" t="n">
        <v>426073.91</v>
      </c>
      <c r="C160" s="20" t="n">
        <v>293613</v>
      </c>
      <c r="D160" s="34" t="s">
        <v>10</v>
      </c>
      <c r="E160" s="20" t="n">
        <v>132460.91</v>
      </c>
    </row>
    <row r="161" customFormat="false" ht="12.75" hidden="false" customHeight="false" outlineLevel="0" collapsed="false">
      <c r="A161" s="19" t="s">
        <v>163</v>
      </c>
      <c r="B161" s="32" t="n">
        <v>164559.75</v>
      </c>
      <c r="C161" s="20" t="n">
        <v>164559.75</v>
      </c>
      <c r="D161" s="34" t="s">
        <v>10</v>
      </c>
      <c r="E161" s="20" t="s">
        <v>10</v>
      </c>
    </row>
    <row r="162" customFormat="false" ht="12.75" hidden="false" customHeight="false" outlineLevel="0" collapsed="false">
      <c r="A162" s="19" t="s">
        <v>164</v>
      </c>
      <c r="B162" s="32" t="n">
        <v>367860.95</v>
      </c>
      <c r="C162" s="20" t="n">
        <v>175877.08</v>
      </c>
      <c r="D162" s="34" t="s">
        <v>10</v>
      </c>
      <c r="E162" s="20" t="n">
        <v>191983.87</v>
      </c>
    </row>
    <row r="163" customFormat="false" ht="12.75" hidden="false" customHeight="false" outlineLevel="0" collapsed="false">
      <c r="A163" s="19" t="s">
        <v>165</v>
      </c>
      <c r="B163" s="32" t="n">
        <v>167333.66</v>
      </c>
      <c r="C163" s="20" t="n">
        <v>167333.66</v>
      </c>
      <c r="D163" s="34" t="s">
        <v>10</v>
      </c>
      <c r="E163" s="20" t="s">
        <v>10</v>
      </c>
    </row>
    <row r="164" customFormat="false" ht="12.75" hidden="false" customHeight="false" outlineLevel="0" collapsed="false">
      <c r="A164" s="19" t="s">
        <v>166</v>
      </c>
      <c r="B164" s="32" t="n">
        <v>48607.88</v>
      </c>
      <c r="C164" s="20" t="n">
        <v>48607.88</v>
      </c>
      <c r="D164" s="34" t="s">
        <v>10</v>
      </c>
      <c r="E164" s="20" t="s">
        <v>10</v>
      </c>
    </row>
    <row r="165" customFormat="false" ht="12.75" hidden="false" customHeight="false" outlineLevel="0" collapsed="false">
      <c r="A165" s="19" t="s">
        <v>167</v>
      </c>
      <c r="B165" s="32" t="n">
        <v>367279.94</v>
      </c>
      <c r="C165" s="20" t="n">
        <v>367279.94</v>
      </c>
      <c r="D165" s="34" t="s">
        <v>10</v>
      </c>
      <c r="E165" s="20" t="s">
        <v>10</v>
      </c>
    </row>
    <row r="166" customFormat="false" ht="12.75" hidden="false" customHeight="false" outlineLevel="0" collapsed="false">
      <c r="A166" s="19" t="s">
        <v>168</v>
      </c>
      <c r="B166" s="32" t="n">
        <v>251581.17</v>
      </c>
      <c r="C166" s="20" t="n">
        <v>251581.17</v>
      </c>
      <c r="D166" s="34" t="s">
        <v>10</v>
      </c>
      <c r="E166" s="20" t="s">
        <v>10</v>
      </c>
    </row>
    <row r="167" customFormat="false" ht="12.75" hidden="false" customHeight="false" outlineLevel="0" collapsed="false">
      <c r="A167" s="19" t="s">
        <v>169</v>
      </c>
      <c r="B167" s="32" t="n">
        <v>305967.21</v>
      </c>
      <c r="C167" s="20" t="n">
        <v>305967.21</v>
      </c>
      <c r="D167" s="34" t="s">
        <v>10</v>
      </c>
      <c r="E167" s="20" t="s">
        <v>10</v>
      </c>
    </row>
    <row r="168" customFormat="false" ht="12.75" hidden="false" customHeight="false" outlineLevel="0" collapsed="false">
      <c r="A168" s="19" t="s">
        <v>170</v>
      </c>
      <c r="B168" s="32" t="n">
        <v>782498.28</v>
      </c>
      <c r="C168" s="20" t="n">
        <v>782498.28</v>
      </c>
      <c r="D168" s="34" t="s">
        <v>10</v>
      </c>
      <c r="E168" s="20" t="s">
        <v>10</v>
      </c>
    </row>
    <row r="169" customFormat="false" ht="12.75" hidden="false" customHeight="false" outlineLevel="0" collapsed="false">
      <c r="A169" s="19" t="s">
        <v>171</v>
      </c>
      <c r="B169" s="32" t="n">
        <v>498904.49</v>
      </c>
      <c r="C169" s="20" t="n">
        <v>495218.9</v>
      </c>
      <c r="D169" s="34" t="s">
        <v>10</v>
      </c>
      <c r="E169" s="20" t="n">
        <v>3685.59</v>
      </c>
    </row>
    <row r="170" customFormat="false" ht="12.75" hidden="false" customHeight="false" outlineLevel="0" collapsed="false">
      <c r="A170" s="19" t="s">
        <v>172</v>
      </c>
      <c r="B170" s="32" t="n">
        <v>5307461.28</v>
      </c>
      <c r="C170" s="20" t="n">
        <v>4565574.75</v>
      </c>
      <c r="D170" s="20" t="n">
        <v>741886.53</v>
      </c>
      <c r="E170" s="34" t="s">
        <v>10</v>
      </c>
    </row>
    <row r="171" customFormat="false" ht="12.75" hidden="false" customHeight="false" outlineLevel="0" collapsed="false">
      <c r="A171" s="19" t="s">
        <v>173</v>
      </c>
      <c r="B171" s="32" t="n">
        <v>476693.62</v>
      </c>
      <c r="C171" s="20" t="n">
        <v>472804.75</v>
      </c>
      <c r="D171" s="34" t="s">
        <v>10</v>
      </c>
      <c r="E171" s="20" t="n">
        <v>3888.87</v>
      </c>
    </row>
    <row r="172" customFormat="false" ht="12.75" hidden="false" customHeight="false" outlineLevel="0" collapsed="false">
      <c r="A172" s="19" t="s">
        <v>174</v>
      </c>
      <c r="B172" s="32" t="n">
        <v>383052.36</v>
      </c>
      <c r="C172" s="20" t="n">
        <v>382052.36</v>
      </c>
      <c r="D172" s="34" t="s">
        <v>10</v>
      </c>
      <c r="E172" s="20" t="n">
        <v>1000</v>
      </c>
    </row>
    <row r="173" customFormat="false" ht="12.75" hidden="false" customHeight="false" outlineLevel="0" collapsed="false">
      <c r="A173" s="19" t="s">
        <v>175</v>
      </c>
      <c r="B173" s="32" t="n">
        <v>754597.49</v>
      </c>
      <c r="C173" s="20" t="n">
        <v>372620.15</v>
      </c>
      <c r="D173" s="34" t="s">
        <v>10</v>
      </c>
      <c r="E173" s="20" t="n">
        <v>381977.34</v>
      </c>
    </row>
    <row r="174" customFormat="false" ht="12.75" hidden="false" customHeight="false" outlineLevel="0" collapsed="false">
      <c r="A174" s="19" t="s">
        <v>176</v>
      </c>
      <c r="B174" s="32" t="n">
        <v>622874.58</v>
      </c>
      <c r="C174" s="20" t="n">
        <v>572216.47</v>
      </c>
      <c r="D174" s="34" t="s">
        <v>10</v>
      </c>
      <c r="E174" s="20" t="n">
        <v>50658.11</v>
      </c>
    </row>
    <row r="175" customFormat="false" ht="12.75" hidden="false" customHeight="false" outlineLevel="0" collapsed="false">
      <c r="A175" s="19" t="s">
        <v>177</v>
      </c>
      <c r="B175" s="32" t="n">
        <v>244865.99</v>
      </c>
      <c r="C175" s="20" t="n">
        <v>241523.27</v>
      </c>
      <c r="D175" s="34" t="s">
        <v>10</v>
      </c>
      <c r="E175" s="20" t="n">
        <v>3342.72</v>
      </c>
    </row>
    <row r="176" customFormat="false" ht="12.75" hidden="false" customHeight="false" outlineLevel="0" collapsed="false">
      <c r="A176" s="19" t="s">
        <v>178</v>
      </c>
      <c r="B176" s="32" t="n">
        <v>192128.19</v>
      </c>
      <c r="C176" s="20" t="n">
        <v>192128.19</v>
      </c>
      <c r="D176" s="34" t="s">
        <v>10</v>
      </c>
      <c r="E176" s="20" t="s">
        <v>10</v>
      </c>
    </row>
    <row r="177" customFormat="false" ht="12.75" hidden="false" customHeight="false" outlineLevel="0" collapsed="false">
      <c r="A177" s="19" t="s">
        <v>179</v>
      </c>
      <c r="B177" s="32" t="n">
        <v>167883.33</v>
      </c>
      <c r="C177" s="20" t="n">
        <v>156190.27</v>
      </c>
      <c r="D177" s="34" t="s">
        <v>10</v>
      </c>
      <c r="E177" s="20" t="n">
        <v>11693.06</v>
      </c>
    </row>
    <row r="178" customFormat="false" ht="12.75" hidden="false" customHeight="false" outlineLevel="0" collapsed="false">
      <c r="A178" s="19" t="s">
        <v>180</v>
      </c>
      <c r="B178" s="32" t="n">
        <v>148728.09</v>
      </c>
      <c r="C178" s="20" t="n">
        <v>148728.09</v>
      </c>
      <c r="D178" s="34" t="s">
        <v>10</v>
      </c>
      <c r="E178" s="20" t="s">
        <v>10</v>
      </c>
    </row>
    <row r="179" customFormat="false" ht="12.75" hidden="false" customHeight="false" outlineLevel="0" collapsed="false">
      <c r="A179" s="19" t="s">
        <v>181</v>
      </c>
      <c r="B179" s="32" t="n">
        <v>207763.93</v>
      </c>
      <c r="C179" s="20" t="n">
        <v>189863.93</v>
      </c>
      <c r="D179" s="34" t="s">
        <v>10</v>
      </c>
      <c r="E179" s="20" t="n">
        <v>17900</v>
      </c>
    </row>
    <row r="180" customFormat="false" ht="12.75" hidden="false" customHeight="false" outlineLevel="0" collapsed="false">
      <c r="A180" s="19" t="s">
        <v>182</v>
      </c>
      <c r="B180" s="32" t="n">
        <v>321630.71</v>
      </c>
      <c r="C180" s="20" t="n">
        <v>286103.75</v>
      </c>
      <c r="D180" s="34" t="n">
        <v>16924.78</v>
      </c>
      <c r="E180" s="20" t="n">
        <v>18602.18</v>
      </c>
    </row>
    <row r="181" customFormat="false" ht="12.75" hidden="false" customHeight="false" outlineLevel="0" collapsed="false">
      <c r="A181" s="19" t="s">
        <v>183</v>
      </c>
      <c r="B181" s="32" t="n">
        <v>920347.55</v>
      </c>
      <c r="C181" s="20" t="n">
        <v>920343.05</v>
      </c>
      <c r="D181" s="34" t="s">
        <v>10</v>
      </c>
      <c r="E181" s="20" t="n">
        <v>4.5</v>
      </c>
    </row>
    <row r="182" customFormat="false" ht="12.75" hidden="false" customHeight="false" outlineLevel="0" collapsed="false">
      <c r="A182" s="19" t="s">
        <v>184</v>
      </c>
      <c r="B182" s="32" t="n">
        <v>1808017.55</v>
      </c>
      <c r="C182" s="20" t="n">
        <v>1804517.55</v>
      </c>
      <c r="D182" s="34" t="s">
        <v>10</v>
      </c>
      <c r="E182" s="20" t="n">
        <v>3500</v>
      </c>
    </row>
    <row r="183" customFormat="false" ht="12.75" hidden="false" customHeight="false" outlineLevel="0" collapsed="false">
      <c r="A183" s="19" t="s">
        <v>185</v>
      </c>
      <c r="B183" s="32" t="n">
        <v>4412230.25</v>
      </c>
      <c r="C183" s="20" t="n">
        <v>3484738.75</v>
      </c>
      <c r="D183" s="20" t="n">
        <v>927491.5</v>
      </c>
      <c r="E183" s="20" t="s">
        <v>10</v>
      </c>
    </row>
    <row r="184" customFormat="false" ht="12.75" hidden="false" customHeight="false" outlineLevel="0" collapsed="false">
      <c r="A184" s="19" t="s">
        <v>186</v>
      </c>
      <c r="B184" s="32" t="n">
        <v>107275.69</v>
      </c>
      <c r="C184" s="20" t="n">
        <v>107275.69</v>
      </c>
      <c r="D184" s="34" t="s">
        <v>10</v>
      </c>
      <c r="E184" s="20" t="s">
        <v>10</v>
      </c>
    </row>
    <row r="185" customFormat="false" ht="12.75" hidden="false" customHeight="false" outlineLevel="0" collapsed="false">
      <c r="A185" s="19" t="s">
        <v>187</v>
      </c>
      <c r="B185" s="32" t="n">
        <v>146998.69</v>
      </c>
      <c r="C185" s="20" t="n">
        <v>146998.69</v>
      </c>
      <c r="D185" s="34" t="s">
        <v>10</v>
      </c>
      <c r="E185" s="20" t="s">
        <v>10</v>
      </c>
    </row>
    <row r="186" customFormat="false" ht="12.75" hidden="false" customHeight="false" outlineLevel="0" collapsed="false">
      <c r="A186" s="19" t="s">
        <v>189</v>
      </c>
      <c r="B186" s="32" t="n">
        <v>358726.19</v>
      </c>
      <c r="C186" s="20" t="n">
        <v>358726.19</v>
      </c>
      <c r="D186" s="34" t="s">
        <v>10</v>
      </c>
      <c r="E186" s="20" t="s">
        <v>10</v>
      </c>
    </row>
    <row r="187" customFormat="false" ht="12.75" hidden="false" customHeight="false" outlineLevel="0" collapsed="false">
      <c r="A187" s="19" t="s">
        <v>190</v>
      </c>
      <c r="B187" s="32" t="n">
        <v>360477.58</v>
      </c>
      <c r="C187" s="20" t="n">
        <v>229702.74</v>
      </c>
      <c r="D187" s="34" t="s">
        <v>10</v>
      </c>
      <c r="E187" s="20" t="n">
        <v>130774.84</v>
      </c>
    </row>
    <row r="188" customFormat="false" ht="12.75" hidden="false" customHeight="false" outlineLevel="0" collapsed="false">
      <c r="A188" s="19" t="s">
        <v>191</v>
      </c>
      <c r="B188" s="32" t="n">
        <v>108141.27</v>
      </c>
      <c r="C188" s="20" t="n">
        <v>108141.27</v>
      </c>
      <c r="D188" s="34" t="s">
        <v>10</v>
      </c>
      <c r="E188" s="20" t="s">
        <v>10</v>
      </c>
    </row>
    <row r="189" customFormat="false" ht="12.75" hidden="false" customHeight="false" outlineLevel="0" collapsed="false">
      <c r="A189" s="19" t="s">
        <v>192</v>
      </c>
      <c r="B189" s="32" t="n">
        <v>177257.2</v>
      </c>
      <c r="C189" s="20" t="n">
        <v>177257.2</v>
      </c>
      <c r="D189" s="34" t="s">
        <v>10</v>
      </c>
      <c r="E189" s="20" t="s">
        <v>10</v>
      </c>
    </row>
    <row r="190" customFormat="false" ht="12.75" hidden="false" customHeight="false" outlineLevel="0" collapsed="false">
      <c r="A190" s="19" t="s">
        <v>193</v>
      </c>
      <c r="B190" s="32" t="n">
        <v>59869</v>
      </c>
      <c r="C190" s="20" t="n">
        <v>59869</v>
      </c>
      <c r="D190" s="34" t="s">
        <v>10</v>
      </c>
      <c r="E190" s="20" t="s">
        <v>10</v>
      </c>
    </row>
    <row r="191" customFormat="false" ht="12.75" hidden="false" customHeight="false" outlineLevel="0" collapsed="false">
      <c r="A191" s="19" t="s">
        <v>194</v>
      </c>
      <c r="B191" s="32" t="n">
        <v>805557.4</v>
      </c>
      <c r="C191" s="20" t="n">
        <v>745988.18</v>
      </c>
      <c r="D191" s="34" t="s">
        <v>10</v>
      </c>
      <c r="E191" s="20" t="n">
        <v>59569.22</v>
      </c>
    </row>
    <row r="192" customFormat="false" ht="12.75" hidden="false" customHeight="false" outlineLevel="0" collapsed="false">
      <c r="A192" s="19" t="s">
        <v>195</v>
      </c>
      <c r="B192" s="32" t="n">
        <v>840865.91</v>
      </c>
      <c r="C192" s="20" t="n">
        <v>247638.68</v>
      </c>
      <c r="D192" s="20" t="n">
        <v>593227.23</v>
      </c>
      <c r="E192" s="34" t="s">
        <v>10</v>
      </c>
    </row>
    <row r="193" customFormat="false" ht="12.75" hidden="false" customHeight="false" outlineLevel="0" collapsed="false">
      <c r="A193" s="19" t="s">
        <v>196</v>
      </c>
      <c r="B193" s="32" t="n">
        <v>293909.46</v>
      </c>
      <c r="C193" s="20" t="n">
        <v>219698.28</v>
      </c>
      <c r="D193" s="34" t="s">
        <v>10</v>
      </c>
      <c r="E193" s="20" t="n">
        <v>74211.18</v>
      </c>
    </row>
    <row r="194" customFormat="false" ht="12.75" hidden="false" customHeight="false" outlineLevel="0" collapsed="false">
      <c r="A194" s="19" t="s">
        <v>197</v>
      </c>
      <c r="B194" s="32" t="n">
        <v>243699.89</v>
      </c>
      <c r="C194" s="20" t="n">
        <v>189608.52</v>
      </c>
      <c r="D194" s="34" t="s">
        <v>10</v>
      </c>
      <c r="E194" s="20" t="n">
        <v>54091.37</v>
      </c>
    </row>
    <row r="195" customFormat="false" ht="12.75" hidden="false" customHeight="false" outlineLevel="0" collapsed="false">
      <c r="A195" s="19" t="s">
        <v>198</v>
      </c>
      <c r="B195" s="32" t="n">
        <v>110276.51</v>
      </c>
      <c r="C195" s="24" t="n">
        <v>96964</v>
      </c>
      <c r="D195" s="34" t="s">
        <v>10</v>
      </c>
      <c r="E195" s="24" t="n">
        <v>13312.51</v>
      </c>
    </row>
    <row r="196" customFormat="false" ht="12.75" hidden="false" customHeight="false" outlineLevel="0" collapsed="false">
      <c r="A196" s="19" t="s">
        <v>199</v>
      </c>
      <c r="B196" s="32" t="n">
        <v>384796.91</v>
      </c>
      <c r="C196" s="20" t="n">
        <v>384796.91</v>
      </c>
      <c r="D196" s="34" t="s">
        <v>10</v>
      </c>
      <c r="E196" s="20" t="s">
        <v>10</v>
      </c>
    </row>
    <row r="197" customFormat="false" ht="12.75" hidden="false" customHeight="false" outlineLevel="0" collapsed="false">
      <c r="A197" s="19" t="s">
        <v>200</v>
      </c>
      <c r="B197" s="32" t="n">
        <v>274332.99</v>
      </c>
      <c r="C197" s="20" t="n">
        <v>240200.69</v>
      </c>
      <c r="D197" s="20" t="n">
        <v>34132.3</v>
      </c>
      <c r="E197" s="20" t="s">
        <v>10</v>
      </c>
    </row>
    <row r="198" customFormat="false" ht="12.75" hidden="false" customHeight="false" outlineLevel="0" collapsed="false">
      <c r="A198" s="19" t="s">
        <v>201</v>
      </c>
      <c r="B198" s="32" t="n">
        <v>203690.21</v>
      </c>
      <c r="C198" s="20" t="n">
        <v>77188.9</v>
      </c>
      <c r="D198" s="34" t="s">
        <v>10</v>
      </c>
      <c r="E198" s="20" t="n">
        <v>126501.31</v>
      </c>
    </row>
    <row r="199" customFormat="false" ht="12.75" hidden="false" customHeight="false" outlineLevel="0" collapsed="false">
      <c r="A199" s="19" t="s">
        <v>202</v>
      </c>
      <c r="B199" s="32" t="n">
        <v>80479.47</v>
      </c>
      <c r="C199" s="20" t="n">
        <v>80479.47</v>
      </c>
      <c r="D199" s="34" t="s">
        <v>10</v>
      </c>
      <c r="E199" s="20" t="s">
        <v>10</v>
      </c>
    </row>
    <row r="200" customFormat="false" ht="12.75" hidden="false" customHeight="false" outlineLevel="0" collapsed="false">
      <c r="A200" s="19" t="s">
        <v>203</v>
      </c>
      <c r="B200" s="32" t="n">
        <v>510758.37</v>
      </c>
      <c r="C200" s="20" t="n">
        <v>510758.37</v>
      </c>
      <c r="D200" s="34" t="s">
        <v>10</v>
      </c>
      <c r="E200" s="20" t="s">
        <v>10</v>
      </c>
    </row>
    <row r="201" customFormat="false" ht="12.75" hidden="false" customHeight="false" outlineLevel="0" collapsed="false">
      <c r="A201" s="19" t="s">
        <v>204</v>
      </c>
      <c r="B201" s="32" t="n">
        <v>193514.66</v>
      </c>
      <c r="C201" s="20" t="n">
        <v>190593.44</v>
      </c>
      <c r="D201" s="34" t="s">
        <v>10</v>
      </c>
      <c r="E201" s="20" t="n">
        <v>2921.22</v>
      </c>
    </row>
    <row r="202" customFormat="false" ht="12.75" hidden="false" customHeight="false" outlineLevel="0" collapsed="false">
      <c r="A202" s="19" t="s">
        <v>205</v>
      </c>
      <c r="B202" s="32" t="n">
        <v>629861.13</v>
      </c>
      <c r="C202" s="20" t="n">
        <v>543624.08</v>
      </c>
      <c r="D202" s="34" t="s">
        <v>10</v>
      </c>
      <c r="E202" s="20" t="n">
        <v>86237.05</v>
      </c>
    </row>
    <row r="203" customFormat="false" ht="12.75" hidden="false" customHeight="false" outlineLevel="0" collapsed="false">
      <c r="A203" s="19" t="s">
        <v>206</v>
      </c>
      <c r="B203" s="32" t="n">
        <v>48094.88</v>
      </c>
      <c r="C203" s="20" t="n">
        <v>48094.88</v>
      </c>
      <c r="D203" s="34" t="s">
        <v>10</v>
      </c>
      <c r="E203" s="20" t="s">
        <v>10</v>
      </c>
    </row>
    <row r="204" customFormat="false" ht="12.75" hidden="false" customHeight="false" outlineLevel="0" collapsed="false">
      <c r="A204" s="19" t="s">
        <v>207</v>
      </c>
      <c r="B204" s="32" t="n">
        <v>538272.88</v>
      </c>
      <c r="C204" s="20" t="n">
        <v>538272.88</v>
      </c>
      <c r="D204" s="34" t="s">
        <v>10</v>
      </c>
      <c r="E204" s="20" t="s">
        <v>10</v>
      </c>
    </row>
    <row r="205" customFormat="false" ht="12.75" hidden="false" customHeight="false" outlineLevel="0" collapsed="false">
      <c r="A205" s="19" t="s">
        <v>208</v>
      </c>
      <c r="B205" s="32" t="n">
        <v>255155.24</v>
      </c>
      <c r="C205" s="20" t="n">
        <v>255155.24</v>
      </c>
      <c r="D205" s="34" t="s">
        <v>10</v>
      </c>
      <c r="E205" s="20" t="s">
        <v>10</v>
      </c>
    </row>
    <row r="206" customFormat="false" ht="12.75" hidden="false" customHeight="false" outlineLevel="0" collapsed="false">
      <c r="A206" s="19" t="s">
        <v>209</v>
      </c>
      <c r="B206" s="32" t="n">
        <v>339622.74</v>
      </c>
      <c r="C206" s="20" t="n">
        <v>339622.74</v>
      </c>
      <c r="D206" s="34" t="s">
        <v>10</v>
      </c>
      <c r="E206" s="20" t="s">
        <v>10</v>
      </c>
    </row>
    <row r="207" customFormat="false" ht="12.75" hidden="false" customHeight="false" outlineLevel="0" collapsed="false">
      <c r="A207" s="19" t="s">
        <v>210</v>
      </c>
      <c r="B207" s="32" t="n">
        <v>340714.95</v>
      </c>
      <c r="C207" s="20" t="n">
        <v>99700.98</v>
      </c>
      <c r="D207" s="34" t="s">
        <v>10</v>
      </c>
      <c r="E207" s="20" t="n">
        <v>241013.97</v>
      </c>
    </row>
    <row r="208" customFormat="false" ht="12.75" hidden="false" customHeight="false" outlineLevel="0" collapsed="false">
      <c r="A208" s="19" t="s">
        <v>211</v>
      </c>
      <c r="B208" s="32" t="n">
        <v>359517.78</v>
      </c>
      <c r="C208" s="20" t="n">
        <v>359517.78</v>
      </c>
      <c r="D208" s="34" t="s">
        <v>10</v>
      </c>
      <c r="E208" s="20" t="s">
        <v>10</v>
      </c>
    </row>
    <row r="209" customFormat="false" ht="12.75" hidden="false" customHeight="false" outlineLevel="0" collapsed="false">
      <c r="A209" s="19" t="s">
        <v>212</v>
      </c>
      <c r="B209" s="32" t="n">
        <v>542543.11</v>
      </c>
      <c r="C209" s="20" t="n">
        <v>238385.23</v>
      </c>
      <c r="D209" s="34" t="s">
        <v>10</v>
      </c>
      <c r="E209" s="20" t="n">
        <v>304157.88</v>
      </c>
    </row>
    <row r="210" customFormat="false" ht="12.75" hidden="false" customHeight="false" outlineLevel="0" collapsed="false">
      <c r="A210" s="19" t="s">
        <v>213</v>
      </c>
      <c r="B210" s="32" t="n">
        <v>641764.38</v>
      </c>
      <c r="C210" s="20" t="n">
        <v>641764.38</v>
      </c>
      <c r="D210" s="34" t="s">
        <v>10</v>
      </c>
      <c r="E210" s="20" t="s">
        <v>10</v>
      </c>
    </row>
    <row r="211" customFormat="false" ht="12.75" hidden="false" customHeight="false" outlineLevel="0" collapsed="false">
      <c r="A211" s="19" t="s">
        <v>214</v>
      </c>
      <c r="B211" s="32" t="n">
        <v>137246.8</v>
      </c>
      <c r="C211" s="20" t="n">
        <v>137246.8</v>
      </c>
      <c r="D211" s="34" t="s">
        <v>10</v>
      </c>
      <c r="E211" s="20" t="s">
        <v>10</v>
      </c>
    </row>
    <row r="212" customFormat="false" ht="12.75" hidden="false" customHeight="false" outlineLevel="0" collapsed="false">
      <c r="A212" s="19" t="s">
        <v>215</v>
      </c>
      <c r="B212" s="32" t="n">
        <v>169700.2</v>
      </c>
      <c r="C212" s="20" t="n">
        <v>169700.2</v>
      </c>
      <c r="D212" s="34" t="s">
        <v>10</v>
      </c>
      <c r="E212" s="20" t="s">
        <v>10</v>
      </c>
    </row>
    <row r="213" customFormat="false" ht="12.75" hidden="false" customHeight="false" outlineLevel="0" collapsed="false">
      <c r="A213" s="19" t="s">
        <v>216</v>
      </c>
      <c r="B213" s="32" t="n">
        <v>176255.57</v>
      </c>
      <c r="C213" s="20" t="n">
        <v>176255.57</v>
      </c>
      <c r="D213" s="34" t="s">
        <v>10</v>
      </c>
      <c r="E213" s="20" t="s">
        <v>10</v>
      </c>
    </row>
    <row r="214" customFormat="false" ht="12.75" hidden="false" customHeight="false" outlineLevel="0" collapsed="false">
      <c r="A214" s="19" t="s">
        <v>217</v>
      </c>
      <c r="B214" s="32" t="n">
        <v>1153137.01</v>
      </c>
      <c r="C214" s="20" t="n">
        <v>1111090.88</v>
      </c>
      <c r="D214" s="20" t="n">
        <v>42046.13</v>
      </c>
      <c r="E214" s="20" t="s">
        <v>10</v>
      </c>
    </row>
    <row r="215" customFormat="false" ht="12.75" hidden="false" customHeight="false" outlineLevel="0" collapsed="false">
      <c r="A215" s="19" t="s">
        <v>218</v>
      </c>
      <c r="B215" s="32" t="n">
        <v>337980.99</v>
      </c>
      <c r="C215" s="20" t="n">
        <v>60668.83</v>
      </c>
      <c r="D215" s="34" t="n">
        <v>277312.16</v>
      </c>
      <c r="E215" s="34" t="s">
        <v>10</v>
      </c>
    </row>
    <row r="216" customFormat="false" ht="12.75" hidden="false" customHeight="false" outlineLevel="0" collapsed="false">
      <c r="A216" s="19" t="s">
        <v>219</v>
      </c>
      <c r="B216" s="32" t="n">
        <v>1448397.2</v>
      </c>
      <c r="C216" s="20" t="n">
        <v>1353822.36</v>
      </c>
      <c r="D216" s="20" t="n">
        <v>94574.84</v>
      </c>
      <c r="E216" s="34" t="s">
        <v>10</v>
      </c>
    </row>
    <row r="217" customFormat="false" ht="12.75" hidden="false" customHeight="false" outlineLevel="0" collapsed="false">
      <c r="A217" s="19" t="s">
        <v>220</v>
      </c>
      <c r="B217" s="32" t="n">
        <v>53810.15</v>
      </c>
      <c r="C217" s="20" t="n">
        <v>53810.15</v>
      </c>
      <c r="D217" s="34" t="s">
        <v>10</v>
      </c>
      <c r="E217" s="20" t="s">
        <v>10</v>
      </c>
    </row>
    <row r="218" customFormat="false" ht="12.75" hidden="false" customHeight="false" outlineLevel="0" collapsed="false">
      <c r="A218" s="19" t="s">
        <v>221</v>
      </c>
      <c r="B218" s="32" t="n">
        <v>394360.29</v>
      </c>
      <c r="C218" s="20" t="n">
        <v>377747.95</v>
      </c>
      <c r="D218" s="34" t="s">
        <v>10</v>
      </c>
      <c r="E218" s="20" t="n">
        <v>16612.34</v>
      </c>
    </row>
    <row r="219" customFormat="false" ht="12.75" hidden="false" customHeight="false" outlineLevel="0" collapsed="false">
      <c r="A219" s="19" t="s">
        <v>222</v>
      </c>
      <c r="B219" s="32" t="n">
        <v>1391248.11</v>
      </c>
      <c r="C219" s="20" t="n">
        <v>1376484.17</v>
      </c>
      <c r="D219" s="20" t="n">
        <v>14763.94</v>
      </c>
      <c r="E219" s="20" t="s">
        <v>10</v>
      </c>
    </row>
    <row r="220" customFormat="false" ht="12.75" hidden="false" customHeight="false" outlineLevel="0" collapsed="false">
      <c r="A220" s="19" t="s">
        <v>223</v>
      </c>
      <c r="B220" s="32" t="n">
        <v>158319.65</v>
      </c>
      <c r="C220" s="20" t="n">
        <v>158319.65</v>
      </c>
      <c r="D220" s="34" t="s">
        <v>10</v>
      </c>
      <c r="E220" s="20" t="s">
        <v>10</v>
      </c>
    </row>
    <row r="221" customFormat="false" ht="12.75" hidden="false" customHeight="false" outlineLevel="0" collapsed="false">
      <c r="A221" s="19" t="s">
        <v>224</v>
      </c>
      <c r="B221" s="32" t="n">
        <v>240010.59</v>
      </c>
      <c r="C221" s="20" t="n">
        <v>240010.59</v>
      </c>
      <c r="D221" s="34" t="s">
        <v>10</v>
      </c>
      <c r="E221" s="20" t="s">
        <v>10</v>
      </c>
    </row>
    <row r="222" customFormat="false" ht="12.75" hidden="false" customHeight="false" outlineLevel="0" collapsed="false">
      <c r="A222" s="19" t="s">
        <v>225</v>
      </c>
      <c r="B222" s="32" t="n">
        <v>114610.71</v>
      </c>
      <c r="C222" s="20" t="n">
        <v>114610.71</v>
      </c>
      <c r="D222" s="34" t="s">
        <v>10</v>
      </c>
      <c r="E222" s="20" t="s">
        <v>10</v>
      </c>
    </row>
    <row r="223" customFormat="false" ht="12.75" hidden="false" customHeight="false" outlineLevel="0" collapsed="false">
      <c r="A223" s="19" t="s">
        <v>226</v>
      </c>
      <c r="B223" s="32" t="n">
        <v>147621.97</v>
      </c>
      <c r="C223" s="20" t="n">
        <v>126021.97</v>
      </c>
      <c r="D223" s="34" t="s">
        <v>10</v>
      </c>
      <c r="E223" s="20" t="n">
        <v>21600</v>
      </c>
    </row>
    <row r="224" customFormat="false" ht="12.75" hidden="false" customHeight="false" outlineLevel="0" collapsed="false">
      <c r="A224" s="19" t="s">
        <v>227</v>
      </c>
      <c r="B224" s="32" t="n">
        <v>4442549.16</v>
      </c>
      <c r="C224" s="20" t="n">
        <v>4442549.16</v>
      </c>
      <c r="D224" s="34" t="s">
        <v>10</v>
      </c>
      <c r="E224" s="20" t="s">
        <v>10</v>
      </c>
    </row>
    <row r="225" customFormat="false" ht="12.75" hidden="false" customHeight="false" outlineLevel="0" collapsed="false">
      <c r="A225" s="19" t="s">
        <v>228</v>
      </c>
      <c r="B225" s="32" t="n">
        <v>119376.18</v>
      </c>
      <c r="C225" s="20" t="n">
        <v>119376.18</v>
      </c>
      <c r="D225" s="34" t="s">
        <v>10</v>
      </c>
      <c r="E225" s="20" t="s">
        <v>10</v>
      </c>
    </row>
    <row r="226" customFormat="false" ht="12.75" hidden="false" customHeight="false" outlineLevel="0" collapsed="false">
      <c r="A226" s="19" t="s">
        <v>229</v>
      </c>
      <c r="B226" s="32" t="n">
        <v>97687.07</v>
      </c>
      <c r="C226" s="20" t="n">
        <v>53916.65</v>
      </c>
      <c r="D226" s="34" t="s">
        <v>10</v>
      </c>
      <c r="E226" s="20" t="n">
        <v>43770.42</v>
      </c>
    </row>
    <row r="227" customFormat="false" ht="12.75" hidden="false" customHeight="false" outlineLevel="0" collapsed="false">
      <c r="A227" s="19" t="s">
        <v>230</v>
      </c>
      <c r="B227" s="32" t="n">
        <v>193415.15</v>
      </c>
      <c r="C227" s="20" t="n">
        <v>193415.15</v>
      </c>
      <c r="D227" s="34" t="s">
        <v>10</v>
      </c>
      <c r="E227" s="20" t="s">
        <v>10</v>
      </c>
    </row>
    <row r="228" customFormat="false" ht="12.75" hidden="false" customHeight="false" outlineLevel="0" collapsed="false">
      <c r="A228" s="19" t="s">
        <v>231</v>
      </c>
      <c r="B228" s="32" t="n">
        <v>225566.09</v>
      </c>
      <c r="C228" s="20" t="n">
        <v>188672.41</v>
      </c>
      <c r="D228" s="34" t="s">
        <v>10</v>
      </c>
      <c r="E228" s="20" t="n">
        <v>36893.68</v>
      </c>
    </row>
    <row r="229" customFormat="false" ht="12.75" hidden="false" customHeight="false" outlineLevel="0" collapsed="false">
      <c r="A229" s="19" t="s">
        <v>232</v>
      </c>
      <c r="B229" s="32" t="n">
        <v>153844.49</v>
      </c>
      <c r="C229" s="20" t="n">
        <v>128844.49</v>
      </c>
      <c r="D229" s="34" t="s">
        <v>10</v>
      </c>
      <c r="E229" s="20" t="n">
        <v>25000</v>
      </c>
    </row>
    <row r="230" customFormat="false" ht="12.75" hidden="false" customHeight="false" outlineLevel="0" collapsed="false">
      <c r="A230" s="19" t="s">
        <v>233</v>
      </c>
      <c r="B230" s="32" t="n">
        <v>359577.11</v>
      </c>
      <c r="C230" s="20" t="n">
        <v>359577.11</v>
      </c>
      <c r="D230" s="34" t="s">
        <v>10</v>
      </c>
      <c r="E230" s="20" t="s">
        <v>10</v>
      </c>
    </row>
    <row r="231" customFormat="false" ht="12.75" hidden="false" customHeight="false" outlineLevel="0" collapsed="false">
      <c r="A231" s="19" t="s">
        <v>234</v>
      </c>
      <c r="B231" s="32" t="n">
        <v>86220.37</v>
      </c>
      <c r="C231" s="20" t="n">
        <v>86220.37</v>
      </c>
      <c r="D231" s="34" t="s">
        <v>10</v>
      </c>
      <c r="E231" s="20" t="s">
        <v>10</v>
      </c>
    </row>
    <row r="232" customFormat="false" ht="12.75" hidden="false" customHeight="false" outlineLevel="0" collapsed="false">
      <c r="A232" s="19" t="s">
        <v>235</v>
      </c>
      <c r="B232" s="32" t="n">
        <v>36527.88</v>
      </c>
      <c r="C232" s="20" t="n">
        <v>31347.88</v>
      </c>
      <c r="D232" s="34" t="s">
        <v>10</v>
      </c>
      <c r="E232" s="20" t="n">
        <v>5180</v>
      </c>
    </row>
    <row r="233" customFormat="false" ht="12.75" hidden="false" customHeight="false" outlineLevel="0" collapsed="false">
      <c r="A233" s="19" t="s">
        <v>236</v>
      </c>
      <c r="B233" s="32" t="n">
        <v>69331.95</v>
      </c>
      <c r="C233" s="20" t="n">
        <v>69331.95</v>
      </c>
      <c r="D233" s="34" t="s">
        <v>10</v>
      </c>
      <c r="E233" s="20" t="s">
        <v>10</v>
      </c>
    </row>
    <row r="234" customFormat="false" ht="12.75" hidden="false" customHeight="false" outlineLevel="0" collapsed="false">
      <c r="A234" s="19" t="s">
        <v>237</v>
      </c>
      <c r="B234" s="32" t="n">
        <v>107821.23</v>
      </c>
      <c r="C234" s="20" t="n">
        <v>107821.23</v>
      </c>
      <c r="D234" s="34" t="s">
        <v>10</v>
      </c>
      <c r="E234" s="20" t="s">
        <v>10</v>
      </c>
    </row>
    <row r="235" customFormat="false" ht="12.75" hidden="false" customHeight="false" outlineLevel="0" collapsed="false">
      <c r="A235" s="19" t="s">
        <v>238</v>
      </c>
      <c r="B235" s="32" t="n">
        <v>242332.07</v>
      </c>
      <c r="C235" s="20" t="n">
        <v>242332.07</v>
      </c>
      <c r="D235" s="34" t="s">
        <v>10</v>
      </c>
      <c r="E235" s="20" t="s">
        <v>10</v>
      </c>
    </row>
    <row r="236" customFormat="false" ht="12.75" hidden="false" customHeight="false" outlineLevel="0" collapsed="false">
      <c r="A236" s="19" t="s">
        <v>239</v>
      </c>
      <c r="B236" s="32" t="n">
        <v>55091.66</v>
      </c>
      <c r="C236" s="20" t="n">
        <v>55091.66</v>
      </c>
      <c r="D236" s="34" t="s">
        <v>10</v>
      </c>
      <c r="E236" s="20" t="s">
        <v>10</v>
      </c>
    </row>
    <row r="237" customFormat="false" ht="12.75" hidden="false" customHeight="false" outlineLevel="0" collapsed="false">
      <c r="A237" s="19" t="s">
        <v>240</v>
      </c>
      <c r="B237" s="32" t="n">
        <v>5853105.18</v>
      </c>
      <c r="C237" s="20" t="n">
        <v>5853105.18</v>
      </c>
      <c r="D237" s="34" t="s">
        <v>10</v>
      </c>
      <c r="E237" s="20" t="s">
        <v>10</v>
      </c>
    </row>
    <row r="238" customFormat="false" ht="12.75" hidden="false" customHeight="false" outlineLevel="0" collapsed="false">
      <c r="A238" s="19" t="s">
        <v>241</v>
      </c>
      <c r="B238" s="32" t="n">
        <v>563469.34</v>
      </c>
      <c r="C238" s="20" t="n">
        <v>563469.34</v>
      </c>
      <c r="D238" s="34" t="s">
        <v>10</v>
      </c>
      <c r="E238" s="20" t="s">
        <v>10</v>
      </c>
    </row>
    <row r="239" customFormat="false" ht="12.75" hidden="false" customHeight="false" outlineLevel="0" collapsed="false">
      <c r="A239" s="19" t="s">
        <v>242</v>
      </c>
      <c r="B239" s="32" t="n">
        <v>137262.25</v>
      </c>
      <c r="C239" s="20" t="n">
        <v>137262.25</v>
      </c>
      <c r="D239" s="34" t="s">
        <v>10</v>
      </c>
      <c r="E239" s="20" t="s">
        <v>10</v>
      </c>
    </row>
    <row r="240" customFormat="false" ht="12.75" hidden="false" customHeight="false" outlineLevel="0" collapsed="false">
      <c r="A240" s="19" t="s">
        <v>243</v>
      </c>
      <c r="B240" s="32" t="n">
        <v>181287.54</v>
      </c>
      <c r="C240" s="20" t="n">
        <v>162515.88</v>
      </c>
      <c r="D240" s="34" t="s">
        <v>10</v>
      </c>
      <c r="E240" s="20" t="n">
        <v>18771.66</v>
      </c>
    </row>
    <row r="241" customFormat="false" ht="12.75" hidden="false" customHeight="false" outlineLevel="0" collapsed="false">
      <c r="A241" s="19" t="s">
        <v>244</v>
      </c>
      <c r="B241" s="32" t="n">
        <v>222658.5</v>
      </c>
      <c r="C241" s="20" t="n">
        <v>222658.5</v>
      </c>
      <c r="D241" s="34" t="s">
        <v>10</v>
      </c>
      <c r="E241" s="20" t="s">
        <v>10</v>
      </c>
    </row>
    <row r="242" customFormat="false" ht="12.75" hidden="false" customHeight="false" outlineLevel="0" collapsed="false">
      <c r="A242" s="19" t="s">
        <v>245</v>
      </c>
      <c r="B242" s="32" t="n">
        <v>524735.03</v>
      </c>
      <c r="C242" s="20" t="n">
        <v>524735.03</v>
      </c>
      <c r="D242" s="34" t="s">
        <v>10</v>
      </c>
      <c r="E242" s="20" t="s">
        <v>10</v>
      </c>
    </row>
    <row r="243" customFormat="false" ht="12.75" hidden="false" customHeight="false" outlineLevel="0" collapsed="false">
      <c r="A243" s="19" t="s">
        <v>246</v>
      </c>
      <c r="B243" s="32" t="n">
        <v>151695.23</v>
      </c>
      <c r="C243" s="20" t="n">
        <v>146566.22</v>
      </c>
      <c r="D243" s="34" t="s">
        <v>10</v>
      </c>
      <c r="E243" s="20" t="n">
        <v>5129.01</v>
      </c>
    </row>
    <row r="244" customFormat="false" ht="12.75" hidden="false" customHeight="false" outlineLevel="0" collapsed="false">
      <c r="A244" s="19" t="s">
        <v>247</v>
      </c>
      <c r="B244" s="32" t="n">
        <v>310005.43</v>
      </c>
      <c r="C244" s="20" t="n">
        <v>302359.99</v>
      </c>
      <c r="D244" s="34" t="s">
        <v>10</v>
      </c>
      <c r="E244" s="20" t="n">
        <v>7645.44</v>
      </c>
    </row>
    <row r="245" customFormat="false" ht="12.75" hidden="false" customHeight="false" outlineLevel="0" collapsed="false">
      <c r="A245" s="19" t="s">
        <v>248</v>
      </c>
      <c r="B245" s="32" t="n">
        <v>2235812.6</v>
      </c>
      <c r="C245" s="20" t="n">
        <v>2235812.6</v>
      </c>
      <c r="D245" s="34" t="s">
        <v>10</v>
      </c>
      <c r="E245" s="20" t="s">
        <v>10</v>
      </c>
    </row>
    <row r="246" customFormat="false" ht="12.75" hidden="false" customHeight="false" outlineLevel="0" collapsed="false">
      <c r="A246" s="19" t="s">
        <v>249</v>
      </c>
      <c r="B246" s="32" t="n">
        <v>394044</v>
      </c>
      <c r="C246" s="20" t="n">
        <v>347287.23</v>
      </c>
      <c r="D246" s="34" t="s">
        <v>10</v>
      </c>
      <c r="E246" s="20" t="n">
        <v>46756.77</v>
      </c>
    </row>
    <row r="247" customFormat="false" ht="12.75" hidden="false" customHeight="false" outlineLevel="0" collapsed="false">
      <c r="A247" s="19" t="s">
        <v>250</v>
      </c>
      <c r="B247" s="32" t="n">
        <v>366021.52</v>
      </c>
      <c r="C247" s="20" t="n">
        <v>366021.52</v>
      </c>
      <c r="D247" s="34" t="s">
        <v>10</v>
      </c>
      <c r="E247" s="20" t="s">
        <v>10</v>
      </c>
    </row>
    <row r="248" customFormat="false" ht="12.75" hidden="false" customHeight="false" outlineLevel="0" collapsed="false">
      <c r="A248" s="19" t="s">
        <v>251</v>
      </c>
      <c r="B248" s="32" t="n">
        <v>171728.56</v>
      </c>
      <c r="C248" s="20" t="n">
        <v>167728.56</v>
      </c>
      <c r="D248" s="34" t="s">
        <v>10</v>
      </c>
      <c r="E248" s="20" t="n">
        <v>4000</v>
      </c>
    </row>
    <row r="249" customFormat="false" ht="12.75" hidden="false" customHeight="false" outlineLevel="0" collapsed="false">
      <c r="A249" s="19" t="s">
        <v>252</v>
      </c>
      <c r="B249" s="32" t="n">
        <v>450477.99</v>
      </c>
      <c r="C249" s="20" t="n">
        <v>450477.99</v>
      </c>
      <c r="D249" s="34" t="s">
        <v>10</v>
      </c>
      <c r="E249" s="20" t="s">
        <v>10</v>
      </c>
    </row>
    <row r="250" customFormat="false" ht="12.75" hidden="false" customHeight="false" outlineLevel="0" collapsed="false">
      <c r="A250" s="19" t="s">
        <v>253</v>
      </c>
      <c r="B250" s="32" t="n">
        <v>74678.65</v>
      </c>
      <c r="C250" s="20" t="n">
        <v>74678.65</v>
      </c>
      <c r="D250" s="34" t="s">
        <v>10</v>
      </c>
      <c r="E250" s="20" t="s">
        <v>10</v>
      </c>
    </row>
    <row r="251" customFormat="false" ht="12.75" hidden="false" customHeight="false" outlineLevel="0" collapsed="false">
      <c r="A251" s="19" t="s">
        <v>254</v>
      </c>
      <c r="B251" s="32" t="n">
        <v>86867.06</v>
      </c>
      <c r="C251" s="20" t="n">
        <v>44541.35</v>
      </c>
      <c r="D251" s="34" t="s">
        <v>10</v>
      </c>
      <c r="E251" s="20" t="n">
        <v>42325.71</v>
      </c>
    </row>
    <row r="252" customFormat="false" ht="12.75" hidden="false" customHeight="false" outlineLevel="0" collapsed="false">
      <c r="A252" s="19" t="s">
        <v>255</v>
      </c>
      <c r="B252" s="32" t="n">
        <v>113767.11</v>
      </c>
      <c r="C252" s="20" t="n">
        <v>113767.11</v>
      </c>
      <c r="D252" s="34" t="s">
        <v>10</v>
      </c>
      <c r="E252" s="20" t="s">
        <v>10</v>
      </c>
    </row>
    <row r="253" customFormat="false" ht="12.75" hidden="false" customHeight="false" outlineLevel="0" collapsed="false">
      <c r="A253" s="19" t="s">
        <v>256</v>
      </c>
      <c r="B253" s="32" t="n">
        <v>414085.32</v>
      </c>
      <c r="C253" s="20" t="n">
        <v>414085.32</v>
      </c>
      <c r="D253" s="34" t="s">
        <v>10</v>
      </c>
      <c r="E253" s="20" t="s">
        <v>10</v>
      </c>
    </row>
    <row r="254" customFormat="false" ht="12.75" hidden="false" customHeight="false" outlineLevel="0" collapsed="false">
      <c r="A254" s="19" t="s">
        <v>257</v>
      </c>
      <c r="B254" s="32" t="n">
        <v>161369.24</v>
      </c>
      <c r="C254" s="20" t="n">
        <v>98705.34</v>
      </c>
      <c r="D254" s="34" t="s">
        <v>10</v>
      </c>
      <c r="E254" s="20" t="n">
        <v>62663.9</v>
      </c>
    </row>
    <row r="255" customFormat="false" ht="12.75" hidden="false" customHeight="false" outlineLevel="0" collapsed="false">
      <c r="A255" s="19" t="s">
        <v>258</v>
      </c>
      <c r="B255" s="32" t="n">
        <v>408462.38</v>
      </c>
      <c r="C255" s="20" t="n">
        <v>408462.38</v>
      </c>
      <c r="D255" s="34" t="s">
        <v>10</v>
      </c>
      <c r="E255" s="20" t="s">
        <v>10</v>
      </c>
    </row>
    <row r="256" customFormat="false" ht="12.75" hidden="false" customHeight="false" outlineLevel="0" collapsed="false">
      <c r="A256" s="19" t="s">
        <v>259</v>
      </c>
      <c r="B256" s="32" t="n">
        <v>127475.31</v>
      </c>
      <c r="C256" s="20" t="n">
        <v>127475.31</v>
      </c>
      <c r="D256" s="34" t="s">
        <v>10</v>
      </c>
      <c r="E256" s="20" t="s">
        <v>10</v>
      </c>
    </row>
    <row r="257" customFormat="false" ht="12.75" hidden="false" customHeight="false" outlineLevel="0" collapsed="false">
      <c r="A257" s="19" t="s">
        <v>260</v>
      </c>
      <c r="B257" s="32" t="n">
        <v>279902.38</v>
      </c>
      <c r="C257" s="20" t="n">
        <v>235491.14</v>
      </c>
      <c r="D257" s="34" t="s">
        <v>10</v>
      </c>
      <c r="E257" s="20" t="n">
        <v>44411.24</v>
      </c>
    </row>
    <row r="258" customFormat="false" ht="12.75" hidden="false" customHeight="false" outlineLevel="0" collapsed="false">
      <c r="A258" s="19" t="s">
        <v>261</v>
      </c>
      <c r="B258" s="32" t="n">
        <v>542554.17</v>
      </c>
      <c r="C258" s="20" t="n">
        <v>542554.17</v>
      </c>
      <c r="D258" s="34" t="s">
        <v>10</v>
      </c>
      <c r="E258" s="20" t="s">
        <v>10</v>
      </c>
    </row>
    <row r="259" customFormat="false" ht="12.75" hidden="false" customHeight="false" outlineLevel="0" collapsed="false">
      <c r="A259" s="19" t="s">
        <v>262</v>
      </c>
      <c r="B259" s="32" t="n">
        <v>190763.01</v>
      </c>
      <c r="C259" s="20" t="n">
        <v>82085.12</v>
      </c>
      <c r="D259" s="34" t="s">
        <v>10</v>
      </c>
      <c r="E259" s="20" t="n">
        <v>108677.89</v>
      </c>
    </row>
    <row r="260" customFormat="false" ht="12.75" hidden="false" customHeight="false" outlineLevel="0" collapsed="false">
      <c r="A260" s="19" t="s">
        <v>263</v>
      </c>
      <c r="B260" s="32" t="n">
        <v>477355.82</v>
      </c>
      <c r="C260" s="20" t="n">
        <v>305011.33</v>
      </c>
      <c r="D260" s="34" t="s">
        <v>10</v>
      </c>
      <c r="E260" s="20" t="n">
        <v>172344.49</v>
      </c>
    </row>
    <row r="261" customFormat="false" ht="12.75" hidden="false" customHeight="false" outlineLevel="0" collapsed="false">
      <c r="A261" s="19" t="s">
        <v>264</v>
      </c>
      <c r="B261" s="32" t="n">
        <v>527976.16</v>
      </c>
      <c r="C261" s="20" t="n">
        <v>145446.67</v>
      </c>
      <c r="D261" s="34" t="s">
        <v>10</v>
      </c>
      <c r="E261" s="20" t="n">
        <v>382529.49</v>
      </c>
    </row>
    <row r="262" customFormat="false" ht="12.75" hidden="false" customHeight="false" outlineLevel="0" collapsed="false">
      <c r="A262" s="19" t="s">
        <v>265</v>
      </c>
      <c r="B262" s="32" t="n">
        <v>285518.33</v>
      </c>
      <c r="C262" s="20" t="n">
        <v>263742.32</v>
      </c>
      <c r="D262" s="34" t="s">
        <v>10</v>
      </c>
      <c r="E262" s="20" t="n">
        <v>21776.01</v>
      </c>
    </row>
    <row r="263" customFormat="false" ht="12.75" hidden="false" customHeight="false" outlineLevel="0" collapsed="false">
      <c r="A263" s="19" t="s">
        <v>266</v>
      </c>
      <c r="B263" s="32" t="n">
        <v>182123.28</v>
      </c>
      <c r="C263" s="20" t="n">
        <v>182123.28</v>
      </c>
      <c r="D263" s="34" t="s">
        <v>10</v>
      </c>
      <c r="E263" s="20" t="s">
        <v>10</v>
      </c>
    </row>
    <row r="264" customFormat="false" ht="12.75" hidden="false" customHeight="false" outlineLevel="0" collapsed="false">
      <c r="A264" s="19" t="s">
        <v>267</v>
      </c>
      <c r="B264" s="32" t="n">
        <v>129314.34</v>
      </c>
      <c r="C264" s="20" t="n">
        <v>97529.69</v>
      </c>
      <c r="D264" s="34" t="s">
        <v>10</v>
      </c>
      <c r="E264" s="20" t="n">
        <v>31784.65</v>
      </c>
    </row>
    <row r="265" customFormat="false" ht="12.75" hidden="false" customHeight="false" outlineLevel="0" collapsed="false">
      <c r="A265" s="19" t="s">
        <v>268</v>
      </c>
      <c r="B265" s="32" t="n">
        <v>1635218.11</v>
      </c>
      <c r="C265" s="20" t="n">
        <v>1581102.99</v>
      </c>
      <c r="D265" s="34" t="s">
        <v>10</v>
      </c>
      <c r="E265" s="20" t="n">
        <v>54115.12</v>
      </c>
    </row>
    <row r="266" customFormat="false" ht="12.75" hidden="false" customHeight="false" outlineLevel="0" collapsed="false">
      <c r="A266" s="19" t="s">
        <v>269</v>
      </c>
      <c r="B266" s="32" t="n">
        <v>333235.75</v>
      </c>
      <c r="C266" s="20" t="n">
        <v>117875.38</v>
      </c>
      <c r="D266" s="34" t="s">
        <v>10</v>
      </c>
      <c r="E266" s="20" t="n">
        <v>215360.37</v>
      </c>
    </row>
    <row r="267" customFormat="false" ht="12.75" hidden="false" customHeight="false" outlineLevel="0" collapsed="false">
      <c r="A267" s="19" t="s">
        <v>270</v>
      </c>
      <c r="B267" s="32" t="n">
        <v>164785.54</v>
      </c>
      <c r="C267" s="20" t="n">
        <v>119226.81</v>
      </c>
      <c r="D267" s="34" t="s">
        <v>10</v>
      </c>
      <c r="E267" s="20" t="n">
        <v>45558.73</v>
      </c>
    </row>
    <row r="268" customFormat="false" ht="12.75" hidden="false" customHeight="false" outlineLevel="0" collapsed="false">
      <c r="A268" s="19" t="s">
        <v>271</v>
      </c>
      <c r="B268" s="32" t="n">
        <v>116608.78</v>
      </c>
      <c r="C268" s="20" t="n">
        <v>116608.78</v>
      </c>
      <c r="D268" s="34" t="s">
        <v>10</v>
      </c>
      <c r="E268" s="20" t="s">
        <v>10</v>
      </c>
    </row>
    <row r="269" customFormat="false" ht="12.75" hidden="false" customHeight="false" outlineLevel="0" collapsed="false">
      <c r="A269" s="19" t="s">
        <v>272</v>
      </c>
      <c r="B269" s="32" t="n">
        <v>308144.58</v>
      </c>
      <c r="C269" s="20" t="n">
        <v>255680.49</v>
      </c>
      <c r="D269" s="34" t="s">
        <v>10</v>
      </c>
      <c r="E269" s="20" t="n">
        <v>52464.09</v>
      </c>
    </row>
    <row r="270" customFormat="false" ht="12.75" hidden="false" customHeight="false" outlineLevel="0" collapsed="false">
      <c r="A270" s="19" t="s">
        <v>273</v>
      </c>
      <c r="B270" s="32" t="n">
        <v>3057928.23</v>
      </c>
      <c r="C270" s="20" t="n">
        <v>2589326.59</v>
      </c>
      <c r="D270" s="34" t="n">
        <v>324001.64</v>
      </c>
      <c r="E270" s="20" t="n">
        <v>144600</v>
      </c>
    </row>
    <row r="271" customFormat="false" ht="12.75" hidden="false" customHeight="false" outlineLevel="0" collapsed="false">
      <c r="A271" s="19" t="s">
        <v>274</v>
      </c>
      <c r="B271" s="32" t="n">
        <v>87576.07</v>
      </c>
      <c r="C271" s="20" t="n">
        <v>58953.2</v>
      </c>
      <c r="D271" s="34" t="s">
        <v>10</v>
      </c>
      <c r="E271" s="20" t="n">
        <v>28622.87</v>
      </c>
    </row>
    <row r="272" customFormat="false" ht="12.75" hidden="false" customHeight="false" outlineLevel="0" collapsed="false">
      <c r="A272" s="19" t="s">
        <v>275</v>
      </c>
      <c r="B272" s="32" t="n">
        <v>310572.35</v>
      </c>
      <c r="C272" s="20" t="n">
        <v>305072.35</v>
      </c>
      <c r="D272" s="34" t="s">
        <v>10</v>
      </c>
      <c r="E272" s="20" t="n">
        <v>5500</v>
      </c>
    </row>
    <row r="273" customFormat="false" ht="12.75" hidden="false" customHeight="false" outlineLevel="0" collapsed="false">
      <c r="A273" s="19" t="s">
        <v>276</v>
      </c>
      <c r="B273" s="32" t="n">
        <v>123623.01</v>
      </c>
      <c r="C273" s="20" t="n">
        <v>123623.01</v>
      </c>
      <c r="D273" s="34" t="s">
        <v>10</v>
      </c>
      <c r="E273" s="20" t="s">
        <v>10</v>
      </c>
    </row>
    <row r="274" customFormat="false" ht="12.75" hidden="false" customHeight="false" outlineLevel="0" collapsed="false">
      <c r="A274" s="19" t="s">
        <v>277</v>
      </c>
      <c r="B274" s="32" t="n">
        <v>165919.29</v>
      </c>
      <c r="C274" s="20" t="n">
        <v>165919.29</v>
      </c>
      <c r="D274" s="34" t="s">
        <v>10</v>
      </c>
      <c r="E274" s="20" t="s">
        <v>10</v>
      </c>
    </row>
    <row r="275" customFormat="false" ht="12.75" hidden="false" customHeight="false" outlineLevel="0" collapsed="false">
      <c r="A275" s="19" t="s">
        <v>278</v>
      </c>
      <c r="B275" s="32" t="n">
        <v>383188.61</v>
      </c>
      <c r="C275" s="20" t="n">
        <v>383188.61</v>
      </c>
      <c r="D275" s="34" t="s">
        <v>10</v>
      </c>
      <c r="E275" s="20" t="s">
        <v>10</v>
      </c>
    </row>
    <row r="276" customFormat="false" ht="12.75" hidden="false" customHeight="false" outlineLevel="0" collapsed="false">
      <c r="A276" s="19" t="s">
        <v>279</v>
      </c>
      <c r="B276" s="32" t="n">
        <v>196317.28</v>
      </c>
      <c r="C276" s="20" t="n">
        <v>196317.28</v>
      </c>
      <c r="D276" s="34" t="s">
        <v>10</v>
      </c>
      <c r="E276" s="20" t="s">
        <v>10</v>
      </c>
    </row>
    <row r="277" customFormat="false" ht="12.75" hidden="false" customHeight="false" outlineLevel="0" collapsed="false">
      <c r="A277" s="19" t="s">
        <v>280</v>
      </c>
      <c r="B277" s="32" t="n">
        <v>234966.8</v>
      </c>
      <c r="C277" s="20" t="n">
        <v>232966.8</v>
      </c>
      <c r="D277" s="34" t="s">
        <v>10</v>
      </c>
      <c r="E277" s="20" t="n">
        <v>2000</v>
      </c>
    </row>
    <row r="278" customFormat="false" ht="12.75" hidden="false" customHeight="false" outlineLevel="0" collapsed="false">
      <c r="A278" s="19" t="s">
        <v>281</v>
      </c>
      <c r="B278" s="32" t="n">
        <v>306951.23</v>
      </c>
      <c r="C278" s="20" t="n">
        <v>306951.23</v>
      </c>
      <c r="D278" s="34" t="s">
        <v>10</v>
      </c>
      <c r="E278" s="20" t="s">
        <v>10</v>
      </c>
    </row>
    <row r="279" customFormat="false" ht="12.75" hidden="false" customHeight="false" outlineLevel="0" collapsed="false">
      <c r="A279" s="19" t="s">
        <v>282</v>
      </c>
      <c r="B279" s="32" t="n">
        <v>67484.88</v>
      </c>
      <c r="C279" s="20" t="n">
        <v>67484.88</v>
      </c>
      <c r="D279" s="34" t="s">
        <v>10</v>
      </c>
      <c r="E279" s="20" t="s">
        <v>10</v>
      </c>
    </row>
    <row r="280" customFormat="false" ht="12.75" hidden="false" customHeight="false" outlineLevel="0" collapsed="false">
      <c r="A280" s="19" t="s">
        <v>283</v>
      </c>
      <c r="B280" s="32" t="n">
        <v>125915.16</v>
      </c>
      <c r="C280" s="20" t="n">
        <v>125915.16</v>
      </c>
      <c r="D280" s="34" t="s">
        <v>10</v>
      </c>
      <c r="E280" s="20" t="s">
        <v>10</v>
      </c>
    </row>
    <row r="281" customFormat="false" ht="12.75" hidden="false" customHeight="false" outlineLevel="0" collapsed="false">
      <c r="A281" s="19" t="s">
        <v>284</v>
      </c>
      <c r="B281" s="32" t="n">
        <v>195513.49</v>
      </c>
      <c r="C281" s="20" t="n">
        <v>194108.86</v>
      </c>
      <c r="D281" s="34" t="s">
        <v>10</v>
      </c>
      <c r="E281" s="20" t="n">
        <v>1404.63</v>
      </c>
    </row>
    <row r="282" customFormat="false" ht="12.75" hidden="false" customHeight="false" outlineLevel="0" collapsed="false">
      <c r="A282" s="19" t="s">
        <v>285</v>
      </c>
      <c r="B282" s="32" t="n">
        <v>86021.17</v>
      </c>
      <c r="C282" s="20" t="n">
        <v>1809.21</v>
      </c>
      <c r="D282" s="34" t="s">
        <v>10</v>
      </c>
      <c r="E282" s="20" t="n">
        <v>84211.96</v>
      </c>
    </row>
    <row r="283" customFormat="false" ht="12.75" hidden="false" customHeight="false" outlineLevel="0" collapsed="false">
      <c r="A283" s="19" t="s">
        <v>286</v>
      </c>
      <c r="B283" s="32" t="n">
        <v>131741.18</v>
      </c>
      <c r="C283" s="20" t="n">
        <v>131741.18</v>
      </c>
      <c r="D283" s="34" t="s">
        <v>10</v>
      </c>
      <c r="E283" s="20" t="s">
        <v>10</v>
      </c>
    </row>
    <row r="284" customFormat="false" ht="12.75" hidden="false" customHeight="false" outlineLevel="0" collapsed="false">
      <c r="A284" s="19" t="s">
        <v>287</v>
      </c>
      <c r="B284" s="32" t="n">
        <v>301768.31</v>
      </c>
      <c r="C284" s="20" t="n">
        <v>273707.73</v>
      </c>
      <c r="D284" s="34" t="s">
        <v>10</v>
      </c>
      <c r="E284" s="20" t="n">
        <v>28060.58</v>
      </c>
    </row>
    <row r="285" customFormat="false" ht="12.75" hidden="false" customHeight="false" outlineLevel="0" collapsed="false">
      <c r="A285" s="19" t="s">
        <v>288</v>
      </c>
      <c r="B285" s="32" t="n">
        <v>529363.02</v>
      </c>
      <c r="C285" s="20" t="n">
        <v>454180.23</v>
      </c>
      <c r="D285" s="34" t="s">
        <v>10</v>
      </c>
      <c r="E285" s="20" t="n">
        <v>75182.79</v>
      </c>
    </row>
    <row r="286" customFormat="false" ht="12.75" hidden="false" customHeight="false" outlineLevel="0" collapsed="false">
      <c r="A286" s="19" t="s">
        <v>289</v>
      </c>
      <c r="B286" s="32" t="n">
        <v>326928.72</v>
      </c>
      <c r="C286" s="20" t="n">
        <v>326928.72</v>
      </c>
      <c r="D286" s="34" t="s">
        <v>10</v>
      </c>
      <c r="E286" s="20" t="s">
        <v>10</v>
      </c>
    </row>
    <row r="287" customFormat="false" ht="12.75" hidden="false" customHeight="false" outlineLevel="0" collapsed="false">
      <c r="A287" s="19" t="s">
        <v>290</v>
      </c>
      <c r="B287" s="32" t="n">
        <v>183855.52</v>
      </c>
      <c r="C287" s="20" t="n">
        <v>183855.52</v>
      </c>
      <c r="D287" s="34" t="s">
        <v>10</v>
      </c>
      <c r="E287" s="20" t="s">
        <v>10</v>
      </c>
    </row>
    <row r="288" customFormat="false" ht="12.75" hidden="false" customHeight="false" outlineLevel="0" collapsed="false">
      <c r="A288" s="19" t="s">
        <v>291</v>
      </c>
      <c r="B288" s="32" t="n">
        <v>600237.52</v>
      </c>
      <c r="C288" s="20" t="n">
        <v>384896.47</v>
      </c>
      <c r="D288" s="34" t="s">
        <v>10</v>
      </c>
      <c r="E288" s="20" t="n">
        <v>215341.05</v>
      </c>
    </row>
    <row r="289" customFormat="false" ht="12.75" hidden="false" customHeight="false" outlineLevel="0" collapsed="false">
      <c r="A289" s="19" t="s">
        <v>292</v>
      </c>
      <c r="B289" s="32" t="n">
        <v>549574</v>
      </c>
      <c r="C289" s="20" t="n">
        <v>493619.46</v>
      </c>
      <c r="D289" s="34" t="s">
        <v>10</v>
      </c>
      <c r="E289" s="20" t="n">
        <v>55954.54</v>
      </c>
    </row>
    <row r="290" customFormat="false" ht="12.75" hidden="false" customHeight="false" outlineLevel="0" collapsed="false">
      <c r="A290" s="19" t="s">
        <v>293</v>
      </c>
      <c r="B290" s="32" t="n">
        <v>775504.85</v>
      </c>
      <c r="C290" s="20" t="n">
        <v>775504.85</v>
      </c>
      <c r="D290" s="34" t="s">
        <v>10</v>
      </c>
      <c r="E290" s="20" t="s">
        <v>10</v>
      </c>
    </row>
    <row r="291" customFormat="false" ht="12.75" hidden="false" customHeight="false" outlineLevel="0" collapsed="false">
      <c r="A291" s="19" t="s">
        <v>294</v>
      </c>
      <c r="B291" s="32" t="n">
        <v>63374.08</v>
      </c>
      <c r="C291" s="20" t="n">
        <v>63374.08</v>
      </c>
      <c r="D291" s="34" t="s">
        <v>10</v>
      </c>
      <c r="E291" s="20" t="s">
        <v>10</v>
      </c>
    </row>
    <row r="292" customFormat="false" ht="12.75" hidden="false" customHeight="false" outlineLevel="0" collapsed="false">
      <c r="A292" s="19" t="s">
        <v>295</v>
      </c>
      <c r="B292" s="32" t="n">
        <v>114181.64</v>
      </c>
      <c r="C292" s="20" t="n">
        <v>114181.64</v>
      </c>
      <c r="D292" s="34" t="s">
        <v>10</v>
      </c>
      <c r="E292" s="20" t="s">
        <v>10</v>
      </c>
    </row>
    <row r="293" customFormat="false" ht="12.75" hidden="false" customHeight="false" outlineLevel="0" collapsed="false">
      <c r="A293" s="19" t="s">
        <v>296</v>
      </c>
      <c r="B293" s="32" t="n">
        <v>122712.76</v>
      </c>
      <c r="C293" s="20" t="n">
        <v>122712.76</v>
      </c>
      <c r="D293" s="34" t="s">
        <v>10</v>
      </c>
      <c r="E293" s="20" t="s">
        <v>10</v>
      </c>
    </row>
    <row r="294" customFormat="false" ht="12.75" hidden="false" customHeight="false" outlineLevel="0" collapsed="false">
      <c r="A294" s="19" t="s">
        <v>297</v>
      </c>
      <c r="B294" s="32" t="n">
        <v>83251.41</v>
      </c>
      <c r="C294" s="20" t="n">
        <v>66027</v>
      </c>
      <c r="D294" s="34" t="s">
        <v>10</v>
      </c>
      <c r="E294" s="20" t="n">
        <v>17224.41</v>
      </c>
    </row>
    <row r="295" customFormat="false" ht="12.75" hidden="false" customHeight="false" outlineLevel="0" collapsed="false">
      <c r="A295" s="19" t="s">
        <v>298</v>
      </c>
      <c r="B295" s="32" t="n">
        <v>391422.06</v>
      </c>
      <c r="C295" s="20" t="n">
        <v>391422.06</v>
      </c>
      <c r="D295" s="34" t="s">
        <v>10</v>
      </c>
      <c r="E295" s="20" t="s">
        <v>10</v>
      </c>
    </row>
    <row r="296" customFormat="false" ht="12.75" hidden="false" customHeight="false" outlineLevel="0" collapsed="false">
      <c r="A296" s="19" t="s">
        <v>299</v>
      </c>
      <c r="B296" s="32" t="n">
        <v>193484.78</v>
      </c>
      <c r="C296" s="20" t="n">
        <v>172749.05</v>
      </c>
      <c r="D296" s="34" t="s">
        <v>10</v>
      </c>
      <c r="E296" s="20" t="n">
        <v>20735.73</v>
      </c>
    </row>
    <row r="297" customFormat="false" ht="12.75" hidden="false" customHeight="false" outlineLevel="0" collapsed="false">
      <c r="A297" s="19" t="s">
        <v>300</v>
      </c>
      <c r="B297" s="32" t="n">
        <v>10838.52</v>
      </c>
      <c r="C297" s="20" t="n">
        <v>10838.52</v>
      </c>
      <c r="D297" s="34" t="s">
        <v>10</v>
      </c>
      <c r="E297" s="20" t="s">
        <v>10</v>
      </c>
    </row>
    <row r="298" customFormat="false" ht="12.75" hidden="false" customHeight="false" outlineLevel="0" collapsed="false">
      <c r="A298" s="19" t="s">
        <v>301</v>
      </c>
      <c r="B298" s="32" t="n">
        <v>274003.92</v>
      </c>
      <c r="C298" s="20" t="n">
        <v>274003.92</v>
      </c>
      <c r="D298" s="34" t="s">
        <v>10</v>
      </c>
      <c r="E298" s="20" t="s">
        <v>10</v>
      </c>
    </row>
    <row r="299" customFormat="false" ht="12.75" hidden="false" customHeight="false" outlineLevel="0" collapsed="false">
      <c r="A299" s="19" t="s">
        <v>302</v>
      </c>
      <c r="B299" s="32" t="n">
        <v>5043995.9</v>
      </c>
      <c r="C299" s="20" t="n">
        <v>5041270.12</v>
      </c>
      <c r="D299" s="34" t="n">
        <v>2725.78</v>
      </c>
      <c r="E299" s="20" t="s">
        <v>10</v>
      </c>
    </row>
    <row r="300" customFormat="false" ht="12.75" hidden="false" customHeight="false" outlineLevel="0" collapsed="false">
      <c r="A300" s="19" t="s">
        <v>303</v>
      </c>
      <c r="B300" s="32" t="n">
        <v>75096.81</v>
      </c>
      <c r="C300" s="20" t="n">
        <v>75096.81</v>
      </c>
      <c r="D300" s="34" t="s">
        <v>10</v>
      </c>
      <c r="E300" s="20" t="s">
        <v>10</v>
      </c>
    </row>
    <row r="301" customFormat="false" ht="12.75" hidden="false" customHeight="false" outlineLevel="0" collapsed="false">
      <c r="A301" s="19" t="s">
        <v>304</v>
      </c>
      <c r="B301" s="32" t="n">
        <v>386809.17</v>
      </c>
      <c r="C301" s="20" t="n">
        <v>233515.86</v>
      </c>
      <c r="D301" s="34" t="s">
        <v>10</v>
      </c>
      <c r="E301" s="20" t="n">
        <v>153293.31</v>
      </c>
    </row>
    <row r="302" customFormat="false" ht="12.75" hidden="false" customHeight="false" outlineLevel="0" collapsed="false">
      <c r="A302" s="19" t="s">
        <v>305</v>
      </c>
      <c r="B302" s="32" t="n">
        <v>210288.65</v>
      </c>
      <c r="C302" s="20" t="n">
        <v>210288.65</v>
      </c>
      <c r="D302" s="34" t="s">
        <v>10</v>
      </c>
      <c r="E302" s="20" t="s">
        <v>10</v>
      </c>
    </row>
    <row r="303" customFormat="false" ht="12.75" hidden="false" customHeight="false" outlineLevel="0" collapsed="false">
      <c r="A303" s="19" t="s">
        <v>306</v>
      </c>
      <c r="B303" s="32" t="n">
        <v>452858.96</v>
      </c>
      <c r="C303" s="20" t="n">
        <v>371550.36</v>
      </c>
      <c r="D303" s="34" t="s">
        <v>10</v>
      </c>
      <c r="E303" s="20" t="n">
        <v>81308.6</v>
      </c>
    </row>
    <row r="304" customFormat="false" ht="12.75" hidden="false" customHeight="false" outlineLevel="0" collapsed="false">
      <c r="A304" s="19" t="s">
        <v>307</v>
      </c>
      <c r="B304" s="32" t="n">
        <v>389970.77</v>
      </c>
      <c r="C304" s="20" t="n">
        <v>389970.77</v>
      </c>
      <c r="D304" s="34" t="s">
        <v>10</v>
      </c>
      <c r="E304" s="20" t="s">
        <v>10</v>
      </c>
    </row>
    <row r="305" customFormat="false" ht="12.75" hidden="false" customHeight="false" outlineLevel="0" collapsed="false">
      <c r="A305" s="19" t="s">
        <v>308</v>
      </c>
      <c r="B305" s="32" t="n">
        <v>138814.66</v>
      </c>
      <c r="C305" s="20" t="n">
        <v>138814.66</v>
      </c>
      <c r="D305" s="34" t="s">
        <v>10</v>
      </c>
      <c r="E305" s="20" t="s">
        <v>10</v>
      </c>
    </row>
    <row r="306" customFormat="false" ht="12.75" hidden="false" customHeight="false" outlineLevel="0" collapsed="false">
      <c r="A306" s="19" t="s">
        <v>309</v>
      </c>
      <c r="B306" s="32" t="n">
        <v>655832.45</v>
      </c>
      <c r="C306" s="20" t="n">
        <v>568931.16</v>
      </c>
      <c r="D306" s="34" t="s">
        <v>10</v>
      </c>
      <c r="E306" s="20" t="n">
        <v>86901.29</v>
      </c>
    </row>
    <row r="307" customFormat="false" ht="12.75" hidden="false" customHeight="false" outlineLevel="0" collapsed="false">
      <c r="A307" s="19" t="s">
        <v>310</v>
      </c>
      <c r="B307" s="32" t="n">
        <v>91919.7</v>
      </c>
      <c r="C307" s="20" t="n">
        <v>91919.7</v>
      </c>
      <c r="D307" s="34" t="s">
        <v>10</v>
      </c>
      <c r="E307" s="20" t="s">
        <v>10</v>
      </c>
    </row>
    <row r="308" customFormat="false" ht="12.75" hidden="false" customHeight="false" outlineLevel="0" collapsed="false">
      <c r="A308" s="19" t="s">
        <v>311</v>
      </c>
      <c r="B308" s="32" t="n">
        <v>356878.28</v>
      </c>
      <c r="C308" s="20" t="n">
        <v>356878.28</v>
      </c>
      <c r="D308" s="34" t="s">
        <v>10</v>
      </c>
      <c r="E308" s="20" t="s">
        <v>10</v>
      </c>
    </row>
    <row r="309" customFormat="false" ht="12.75" hidden="false" customHeight="false" outlineLevel="0" collapsed="false">
      <c r="A309" s="19" t="s">
        <v>312</v>
      </c>
      <c r="B309" s="32" t="n">
        <v>197986.8</v>
      </c>
      <c r="C309" s="20" t="n">
        <v>84586.8</v>
      </c>
      <c r="D309" s="34" t="s">
        <v>10</v>
      </c>
      <c r="E309" s="20" t="n">
        <v>113400</v>
      </c>
    </row>
    <row r="310" customFormat="false" ht="12.75" hidden="false" customHeight="false" outlineLevel="0" collapsed="false">
      <c r="A310" s="19" t="s">
        <v>313</v>
      </c>
      <c r="B310" s="32" t="n">
        <v>377426.81</v>
      </c>
      <c r="C310" s="20" t="n">
        <v>353899.51</v>
      </c>
      <c r="D310" s="34" t="s">
        <v>10</v>
      </c>
      <c r="E310" s="20" t="n">
        <v>23527.3</v>
      </c>
    </row>
    <row r="311" customFormat="false" ht="12.75" hidden="false" customHeight="false" outlineLevel="0" collapsed="false">
      <c r="A311" s="19" t="s">
        <v>314</v>
      </c>
      <c r="B311" s="32" t="n">
        <v>164655.33</v>
      </c>
      <c r="C311" s="20" t="n">
        <v>164655.33</v>
      </c>
      <c r="D311" s="34" t="s">
        <v>10</v>
      </c>
      <c r="E311" s="20" t="s">
        <v>10</v>
      </c>
    </row>
    <row r="312" customFormat="false" ht="12.75" hidden="false" customHeight="false" outlineLevel="0" collapsed="false">
      <c r="A312" s="19" t="s">
        <v>315</v>
      </c>
      <c r="B312" s="32" t="n">
        <v>884741.59</v>
      </c>
      <c r="C312" s="20" t="n">
        <v>856931.18</v>
      </c>
      <c r="D312" s="34" t="s">
        <v>10</v>
      </c>
      <c r="E312" s="20" t="n">
        <v>27810.41</v>
      </c>
    </row>
    <row r="313" customFormat="false" ht="12.75" hidden="false" customHeight="false" outlineLevel="0" collapsed="false">
      <c r="A313" s="19" t="s">
        <v>316</v>
      </c>
      <c r="B313" s="32" t="n">
        <v>305451.24</v>
      </c>
      <c r="C313" s="20" t="n">
        <v>305451.24</v>
      </c>
      <c r="D313" s="34" t="s">
        <v>10</v>
      </c>
      <c r="E313" s="20" t="s">
        <v>10</v>
      </c>
    </row>
    <row r="314" customFormat="false" ht="12.75" hidden="false" customHeight="false" outlineLevel="0" collapsed="false">
      <c r="A314" s="19" t="s">
        <v>317</v>
      </c>
      <c r="B314" s="32" t="n">
        <v>907682.03</v>
      </c>
      <c r="C314" s="20" t="n">
        <v>906271.28</v>
      </c>
      <c r="D314" s="34" t="s">
        <v>10</v>
      </c>
      <c r="E314" s="20" t="n">
        <v>1410.75</v>
      </c>
    </row>
    <row r="315" customFormat="false" ht="12.75" hidden="false" customHeight="false" outlineLevel="0" collapsed="false">
      <c r="A315" s="19" t="s">
        <v>318</v>
      </c>
      <c r="B315" s="32" t="n">
        <v>461099.81</v>
      </c>
      <c r="C315" s="20" t="n">
        <v>461099.81</v>
      </c>
      <c r="D315" s="34" t="s">
        <v>10</v>
      </c>
      <c r="E315" s="20" t="s">
        <v>10</v>
      </c>
    </row>
    <row r="316" customFormat="false" ht="12.75" hidden="false" customHeight="false" outlineLevel="0" collapsed="false">
      <c r="A316" s="19" t="s">
        <v>319</v>
      </c>
      <c r="B316" s="32" t="n">
        <v>3291520.58</v>
      </c>
      <c r="C316" s="20" t="n">
        <v>2977749.96</v>
      </c>
      <c r="D316" s="34" t="s">
        <v>10</v>
      </c>
      <c r="E316" s="20" t="n">
        <v>313770.62</v>
      </c>
    </row>
    <row r="317" customFormat="false" ht="12.75" hidden="false" customHeight="false" outlineLevel="0" collapsed="false">
      <c r="A317" s="19" t="s">
        <v>320</v>
      </c>
      <c r="B317" s="32" t="n">
        <v>126343.95</v>
      </c>
      <c r="C317" s="20" t="n">
        <v>126343.95</v>
      </c>
      <c r="D317" s="34" t="s">
        <v>10</v>
      </c>
      <c r="E317" s="20" t="s">
        <v>10</v>
      </c>
    </row>
    <row r="318" customFormat="false" ht="12.75" hidden="false" customHeight="false" outlineLevel="0" collapsed="false">
      <c r="A318" s="19" t="s">
        <v>321</v>
      </c>
      <c r="B318" s="32" t="n">
        <v>355607.31</v>
      </c>
      <c r="C318" s="20" t="n">
        <v>205130.47</v>
      </c>
      <c r="D318" s="34" t="s">
        <v>10</v>
      </c>
      <c r="E318" s="20" t="n">
        <v>150476.84</v>
      </c>
    </row>
    <row r="319" customFormat="false" ht="12.75" hidden="false" customHeight="false" outlineLevel="0" collapsed="false">
      <c r="A319" s="19" t="s">
        <v>322</v>
      </c>
      <c r="B319" s="32" t="n">
        <v>623942.11</v>
      </c>
      <c r="C319" s="20" t="n">
        <v>623942.11</v>
      </c>
      <c r="D319" s="34" t="s">
        <v>10</v>
      </c>
      <c r="E319" s="20" t="s">
        <v>10</v>
      </c>
    </row>
    <row r="320" customFormat="false" ht="12.75" hidden="false" customHeight="false" outlineLevel="0" collapsed="false">
      <c r="A320" s="19" t="s">
        <v>323</v>
      </c>
      <c r="B320" s="32" t="n">
        <v>318396.45</v>
      </c>
      <c r="C320" s="20" t="n">
        <v>318396.45</v>
      </c>
      <c r="D320" s="34" t="s">
        <v>10</v>
      </c>
      <c r="E320" s="20" t="s">
        <v>10</v>
      </c>
    </row>
    <row r="321" customFormat="false" ht="12.75" hidden="false" customHeight="false" outlineLevel="0" collapsed="false">
      <c r="A321" s="19" t="s">
        <v>324</v>
      </c>
      <c r="B321" s="32" t="n">
        <v>178880.5</v>
      </c>
      <c r="C321" s="20" t="n">
        <v>177580.5</v>
      </c>
      <c r="D321" s="34" t="s">
        <v>10</v>
      </c>
      <c r="E321" s="20" t="n">
        <v>1300</v>
      </c>
    </row>
    <row r="322" customFormat="false" ht="12.75" hidden="false" customHeight="false" outlineLevel="0" collapsed="false">
      <c r="A322" s="19" t="s">
        <v>325</v>
      </c>
      <c r="B322" s="32" t="n">
        <v>230720.38</v>
      </c>
      <c r="C322" s="20" t="n">
        <v>228970.38</v>
      </c>
      <c r="D322" s="34" t="s">
        <v>10</v>
      </c>
      <c r="E322" s="20" t="n">
        <v>1750</v>
      </c>
    </row>
    <row r="323" customFormat="false" ht="12.75" hidden="false" customHeight="false" outlineLevel="0" collapsed="false">
      <c r="A323" s="19" t="s">
        <v>326</v>
      </c>
      <c r="B323" s="32" t="n">
        <v>200435.6</v>
      </c>
      <c r="C323" s="20" t="n">
        <v>200435.6</v>
      </c>
      <c r="D323" s="34" t="s">
        <v>10</v>
      </c>
      <c r="E323" s="20" t="s">
        <v>10</v>
      </c>
    </row>
    <row r="324" customFormat="false" ht="12.75" hidden="false" customHeight="false" outlineLevel="0" collapsed="false">
      <c r="A324" s="19" t="s">
        <v>327</v>
      </c>
      <c r="B324" s="32" t="n">
        <v>187763.31</v>
      </c>
      <c r="C324" s="20" t="n">
        <v>182461.84</v>
      </c>
      <c r="D324" s="34" t="s">
        <v>10</v>
      </c>
      <c r="E324" s="20" t="n">
        <v>5301.47</v>
      </c>
    </row>
    <row r="325" customFormat="false" ht="12.75" hidden="false" customHeight="false" outlineLevel="0" collapsed="false">
      <c r="A325" s="19" t="s">
        <v>328</v>
      </c>
      <c r="B325" s="32" t="n">
        <v>174565.6</v>
      </c>
      <c r="C325" s="20" t="n">
        <v>174565.6</v>
      </c>
      <c r="D325" s="34" t="s">
        <v>10</v>
      </c>
      <c r="E325" s="20" t="s">
        <v>10</v>
      </c>
    </row>
    <row r="326" customFormat="false" ht="12.75" hidden="false" customHeight="false" outlineLevel="0" collapsed="false">
      <c r="A326" s="19" t="s">
        <v>329</v>
      </c>
      <c r="B326" s="32" t="n">
        <v>785309.55</v>
      </c>
      <c r="C326" s="20" t="n">
        <v>785309.55</v>
      </c>
      <c r="D326" s="34" t="s">
        <v>10</v>
      </c>
      <c r="E326" s="20" t="s">
        <v>10</v>
      </c>
    </row>
    <row r="327" customFormat="false" ht="12.75" hidden="false" customHeight="false" outlineLevel="0" collapsed="false">
      <c r="A327" s="19" t="s">
        <v>330</v>
      </c>
      <c r="B327" s="32" t="n">
        <v>365301.01</v>
      </c>
      <c r="C327" s="20" t="n">
        <v>349111.01</v>
      </c>
      <c r="D327" s="34" t="s">
        <v>10</v>
      </c>
      <c r="E327" s="20" t="n">
        <v>16190</v>
      </c>
    </row>
    <row r="328" customFormat="false" ht="12.75" hidden="false" customHeight="false" outlineLevel="0" collapsed="false">
      <c r="A328" s="19" t="s">
        <v>331</v>
      </c>
      <c r="B328" s="32" t="n">
        <v>16321.68</v>
      </c>
      <c r="C328" s="20" t="n">
        <v>16321.68</v>
      </c>
      <c r="D328" s="34" t="s">
        <v>10</v>
      </c>
      <c r="E328" s="20" t="s">
        <v>10</v>
      </c>
    </row>
    <row r="329" customFormat="false" ht="12.75" hidden="false" customHeight="false" outlineLevel="0" collapsed="false">
      <c r="A329" s="19" t="s">
        <v>332</v>
      </c>
      <c r="B329" s="32" t="n">
        <v>709074.9</v>
      </c>
      <c r="C329" s="24" t="n">
        <v>702707.68</v>
      </c>
      <c r="D329" s="34" t="n">
        <v>6367.22</v>
      </c>
      <c r="E329" s="20" t="s">
        <v>10</v>
      </c>
    </row>
    <row r="330" customFormat="false" ht="12.75" hidden="false" customHeight="false" outlineLevel="0" collapsed="false">
      <c r="A330" s="19" t="s">
        <v>333</v>
      </c>
      <c r="B330" s="32" t="n">
        <v>552208.82</v>
      </c>
      <c r="C330" s="20" t="n">
        <v>543162.3</v>
      </c>
      <c r="D330" s="34" t="s">
        <v>10</v>
      </c>
      <c r="E330" s="20" t="n">
        <v>9046.52</v>
      </c>
    </row>
    <row r="331" customFormat="false" ht="12.75" hidden="false" customHeight="false" outlineLevel="0" collapsed="false">
      <c r="A331" s="19" t="s">
        <v>334</v>
      </c>
      <c r="B331" s="32" t="n">
        <v>265000.02</v>
      </c>
      <c r="C331" s="20" t="n">
        <v>265000.02</v>
      </c>
      <c r="D331" s="34" t="s">
        <v>10</v>
      </c>
      <c r="E331" s="20" t="s">
        <v>10</v>
      </c>
    </row>
    <row r="332" customFormat="false" ht="12.75" hidden="false" customHeight="false" outlineLevel="0" collapsed="false">
      <c r="A332" s="19" t="s">
        <v>335</v>
      </c>
      <c r="B332" s="32" t="n">
        <v>510052.47</v>
      </c>
      <c r="C332" s="20" t="n">
        <v>510052.47</v>
      </c>
      <c r="D332" s="34" t="s">
        <v>10</v>
      </c>
      <c r="E332" s="20" t="s">
        <v>10</v>
      </c>
    </row>
    <row r="333" customFormat="false" ht="12.75" hidden="false" customHeight="false" outlineLevel="0" collapsed="false">
      <c r="A333" s="19" t="s">
        <v>336</v>
      </c>
      <c r="B333" s="32" t="n">
        <v>170511.44</v>
      </c>
      <c r="C333" s="20" t="n">
        <v>170511.44</v>
      </c>
      <c r="D333" s="34" t="s">
        <v>10</v>
      </c>
      <c r="E333" s="20" t="s">
        <v>10</v>
      </c>
    </row>
    <row r="334" customFormat="false" ht="12.75" hidden="false" customHeight="false" outlineLevel="0" collapsed="false">
      <c r="A334" s="19" t="s">
        <v>337</v>
      </c>
      <c r="B334" s="32" t="n">
        <v>468057.41</v>
      </c>
      <c r="C334" s="20" t="n">
        <v>306309.6</v>
      </c>
      <c r="D334" s="34" t="s">
        <v>10</v>
      </c>
      <c r="E334" s="20" t="n">
        <v>161747.81</v>
      </c>
    </row>
    <row r="335" customFormat="false" ht="12.75" hidden="false" customHeight="false" outlineLevel="0" collapsed="false">
      <c r="A335" s="19" t="s">
        <v>338</v>
      </c>
      <c r="B335" s="32" t="n">
        <v>142523.65</v>
      </c>
      <c r="C335" s="20" t="n">
        <v>142523.65</v>
      </c>
      <c r="D335" s="34" t="s">
        <v>10</v>
      </c>
      <c r="E335" s="20" t="s">
        <v>10</v>
      </c>
    </row>
    <row r="336" customFormat="false" ht="12.75" hidden="false" customHeight="false" outlineLevel="0" collapsed="false">
      <c r="A336" s="19" t="s">
        <v>339</v>
      </c>
      <c r="B336" s="32" t="n">
        <v>389475.89</v>
      </c>
      <c r="C336" s="20" t="n">
        <v>101500.24</v>
      </c>
      <c r="D336" s="34" t="s">
        <v>10</v>
      </c>
      <c r="E336" s="20" t="n">
        <v>287975.65</v>
      </c>
    </row>
    <row r="337" customFormat="false" ht="12.75" hidden="false" customHeight="false" outlineLevel="0" collapsed="false">
      <c r="A337" s="19" t="s">
        <v>340</v>
      </c>
      <c r="B337" s="32" t="n">
        <v>135922.14</v>
      </c>
      <c r="C337" s="20" t="n">
        <v>72190.04</v>
      </c>
      <c r="D337" s="34" t="s">
        <v>10</v>
      </c>
      <c r="E337" s="20" t="n">
        <v>63732.1</v>
      </c>
    </row>
    <row r="338" customFormat="false" ht="12.75" hidden="false" customHeight="false" outlineLevel="0" collapsed="false">
      <c r="A338" s="19" t="s">
        <v>341</v>
      </c>
      <c r="B338" s="32" t="n">
        <v>137702.88</v>
      </c>
      <c r="C338" s="20" t="n">
        <v>133687.45</v>
      </c>
      <c r="D338" s="34" t="s">
        <v>10</v>
      </c>
      <c r="E338" s="20" t="n">
        <v>4015.43</v>
      </c>
    </row>
    <row r="339" customFormat="false" ht="12.75" hidden="false" customHeight="false" outlineLevel="0" collapsed="false">
      <c r="A339" s="19" t="s">
        <v>342</v>
      </c>
      <c r="B339" s="32" t="n">
        <v>102419.16</v>
      </c>
      <c r="C339" s="20" t="n">
        <v>102419.16</v>
      </c>
      <c r="D339" s="34" t="s">
        <v>10</v>
      </c>
      <c r="E339" s="20" t="s">
        <v>10</v>
      </c>
    </row>
    <row r="340" customFormat="false" ht="12.75" hidden="false" customHeight="false" outlineLevel="0" collapsed="false">
      <c r="A340" s="19" t="s">
        <v>343</v>
      </c>
      <c r="B340" s="32" t="n">
        <v>60874.44</v>
      </c>
      <c r="C340" s="20" t="n">
        <v>60874.44</v>
      </c>
      <c r="D340" s="34" t="s">
        <v>10</v>
      </c>
      <c r="E340" s="20" t="s">
        <v>10</v>
      </c>
    </row>
    <row r="341" customFormat="false" ht="12.75" hidden="false" customHeight="false" outlineLevel="0" collapsed="false">
      <c r="A341" s="19" t="s">
        <v>344</v>
      </c>
      <c r="B341" s="32" t="n">
        <v>29229050.43</v>
      </c>
      <c r="C341" s="20" t="n">
        <v>10518292.14</v>
      </c>
      <c r="D341" s="34" t="n">
        <v>17190846.2</v>
      </c>
      <c r="E341" s="20" t="n">
        <v>1519912.09</v>
      </c>
    </row>
    <row r="342" customFormat="false" ht="12.75" hidden="false" customHeight="false" outlineLevel="0" collapsed="false">
      <c r="A342" s="19" t="s">
        <v>345</v>
      </c>
      <c r="B342" s="32" t="n">
        <v>306272.29</v>
      </c>
      <c r="C342" s="20" t="n">
        <v>292834.29</v>
      </c>
      <c r="D342" s="34" t="s">
        <v>10</v>
      </c>
      <c r="E342" s="20" t="n">
        <v>13438</v>
      </c>
    </row>
    <row r="343" customFormat="false" ht="12.75" hidden="false" customHeight="false" outlineLevel="0" collapsed="false">
      <c r="A343" s="19" t="s">
        <v>346</v>
      </c>
      <c r="B343" s="35" t="s">
        <v>188</v>
      </c>
      <c r="C343" s="35" t="s">
        <v>188</v>
      </c>
      <c r="D343" s="35" t="s">
        <v>188</v>
      </c>
      <c r="E343" s="35" t="s">
        <v>188</v>
      </c>
    </row>
    <row r="344" customFormat="false" ht="12.75" hidden="false" customHeight="false" outlineLevel="0" collapsed="false">
      <c r="A344" s="19" t="s">
        <v>347</v>
      </c>
      <c r="B344" s="32" t="n">
        <v>455948.89</v>
      </c>
      <c r="C344" s="20" t="n">
        <v>455948.89</v>
      </c>
      <c r="D344" s="34" t="s">
        <v>10</v>
      </c>
      <c r="E344" s="20" t="s">
        <v>10</v>
      </c>
    </row>
    <row r="345" customFormat="false" ht="12.75" hidden="false" customHeight="false" outlineLevel="0" collapsed="false">
      <c r="A345" s="19" t="s">
        <v>348</v>
      </c>
      <c r="B345" s="32" t="n">
        <v>178370.36</v>
      </c>
      <c r="C345" s="20" t="n">
        <v>49323.81</v>
      </c>
      <c r="D345" s="34" t="s">
        <v>10</v>
      </c>
      <c r="E345" s="20" t="n">
        <v>129046.55</v>
      </c>
    </row>
    <row r="346" customFormat="false" ht="12.75" hidden="false" customHeight="false" outlineLevel="0" collapsed="false">
      <c r="A346" s="19" t="s">
        <v>349</v>
      </c>
      <c r="B346" s="32" t="n">
        <v>65740.78</v>
      </c>
      <c r="C346" s="20" t="n">
        <v>59377.16</v>
      </c>
      <c r="D346" s="34" t="s">
        <v>10</v>
      </c>
      <c r="E346" s="20" t="n">
        <v>6363.62</v>
      </c>
    </row>
    <row r="347" customFormat="false" ht="12.75" hidden="false" customHeight="false" outlineLevel="0" collapsed="false">
      <c r="A347" s="19" t="s">
        <v>350</v>
      </c>
      <c r="B347" s="32" t="n">
        <v>140181.62</v>
      </c>
      <c r="C347" s="20" t="n">
        <v>140181.62</v>
      </c>
      <c r="D347" s="34" t="s">
        <v>10</v>
      </c>
      <c r="E347" s="20" t="s">
        <v>10</v>
      </c>
    </row>
    <row r="348" customFormat="false" ht="12.75" hidden="false" customHeight="false" outlineLevel="0" collapsed="false">
      <c r="A348" s="19" t="s">
        <v>351</v>
      </c>
      <c r="B348" s="32" t="n">
        <v>201134.28</v>
      </c>
      <c r="C348" s="20" t="n">
        <v>201134.28</v>
      </c>
      <c r="D348" s="34" t="s">
        <v>10</v>
      </c>
      <c r="E348" s="20" t="s">
        <v>10</v>
      </c>
    </row>
    <row r="349" customFormat="false" ht="12.75" hidden="false" customHeight="false" outlineLevel="0" collapsed="false">
      <c r="A349" s="19" t="s">
        <v>352</v>
      </c>
      <c r="B349" s="32" t="n">
        <v>101660.96</v>
      </c>
      <c r="C349" s="20" t="n">
        <v>101660.96</v>
      </c>
      <c r="D349" s="34" t="s">
        <v>10</v>
      </c>
      <c r="E349" s="20" t="s">
        <v>10</v>
      </c>
    </row>
    <row r="350" customFormat="false" ht="12.75" hidden="false" customHeight="false" outlineLevel="0" collapsed="false">
      <c r="A350" s="19" t="s">
        <v>353</v>
      </c>
      <c r="B350" s="32" t="n">
        <v>89878.34</v>
      </c>
      <c r="C350" s="20" t="n">
        <v>89278.34</v>
      </c>
      <c r="D350" s="34" t="s">
        <v>10</v>
      </c>
      <c r="E350" s="20" t="n">
        <v>600</v>
      </c>
    </row>
    <row r="351" customFormat="false" ht="12.75" hidden="false" customHeight="false" outlineLevel="0" collapsed="false">
      <c r="A351" s="19" t="s">
        <v>354</v>
      </c>
      <c r="B351" s="32" t="n">
        <v>383076.94</v>
      </c>
      <c r="C351" s="20" t="n">
        <v>171178.24</v>
      </c>
      <c r="D351" s="34" t="s">
        <v>10</v>
      </c>
      <c r="E351" s="20" t="n">
        <v>211898.7</v>
      </c>
    </row>
    <row r="352" customFormat="false" ht="12.75" hidden="false" customHeight="false" outlineLevel="0" collapsed="false">
      <c r="A352" s="19" t="s">
        <v>355</v>
      </c>
      <c r="B352" s="32" t="n">
        <v>468873.48</v>
      </c>
      <c r="C352" s="20" t="n">
        <v>468873.48</v>
      </c>
      <c r="D352" s="34" t="s">
        <v>10</v>
      </c>
      <c r="E352" s="20" t="s">
        <v>10</v>
      </c>
    </row>
    <row r="353" customFormat="false" ht="12.75" hidden="false" customHeight="false" outlineLevel="0" collapsed="false">
      <c r="A353" s="19" t="s">
        <v>356</v>
      </c>
      <c r="B353" s="32" t="n">
        <v>250258.85</v>
      </c>
      <c r="C353" s="20" t="n">
        <v>248342.95</v>
      </c>
      <c r="D353" s="34" t="s">
        <v>10</v>
      </c>
      <c r="E353" s="20" t="n">
        <v>1915.9</v>
      </c>
    </row>
    <row r="354" customFormat="false" ht="12.75" hidden="false" customHeight="false" outlineLevel="0" collapsed="false">
      <c r="A354" s="19" t="s">
        <v>357</v>
      </c>
      <c r="B354" s="32" t="n">
        <v>752897.46</v>
      </c>
      <c r="C354" s="20" t="n">
        <v>707518.42</v>
      </c>
      <c r="D354" s="34" t="s">
        <v>10</v>
      </c>
      <c r="E354" s="20" t="n">
        <v>45379.04</v>
      </c>
    </row>
    <row r="355" customFormat="false" ht="12.75" hidden="false" customHeight="false" outlineLevel="0" collapsed="false">
      <c r="A355" s="19" t="s">
        <v>358</v>
      </c>
      <c r="B355" s="32" t="n">
        <v>3409340.82</v>
      </c>
      <c r="C355" s="20" t="n">
        <v>3092133.57</v>
      </c>
      <c r="D355" s="34" t="s">
        <v>10</v>
      </c>
      <c r="E355" s="20" t="n">
        <v>317207.25</v>
      </c>
    </row>
    <row r="356" customFormat="false" ht="12.75" hidden="false" customHeight="false" outlineLevel="0" collapsed="false">
      <c r="A356" s="19" t="s">
        <v>359</v>
      </c>
      <c r="B356" s="32" t="n">
        <v>619355.29</v>
      </c>
      <c r="C356" s="20" t="n">
        <v>618407.69</v>
      </c>
      <c r="D356" s="34" t="s">
        <v>10</v>
      </c>
      <c r="E356" s="20" t="n">
        <v>947.6</v>
      </c>
    </row>
    <row r="357" customFormat="false" ht="12.75" hidden="false" customHeight="false" outlineLevel="0" collapsed="false">
      <c r="A357" s="19" t="s">
        <v>360</v>
      </c>
      <c r="B357" s="32" t="n">
        <v>134803.15</v>
      </c>
      <c r="C357" s="20" t="n">
        <v>134803.15</v>
      </c>
      <c r="D357" s="34" t="s">
        <v>10</v>
      </c>
      <c r="E357" s="20" t="s">
        <v>10</v>
      </c>
    </row>
    <row r="358" customFormat="false" ht="12.75" hidden="false" customHeight="false" outlineLevel="0" collapsed="false">
      <c r="A358" s="19" t="s">
        <v>361</v>
      </c>
      <c r="B358" s="32" t="n">
        <v>321469.35</v>
      </c>
      <c r="C358" s="20" t="n">
        <v>115401.28</v>
      </c>
      <c r="D358" s="34" t="s">
        <v>10</v>
      </c>
      <c r="E358" s="20" t="n">
        <v>206068.07</v>
      </c>
    </row>
    <row r="359" customFormat="false" ht="12.75" hidden="false" customHeight="false" outlineLevel="0" collapsed="false">
      <c r="A359" s="19" t="s">
        <v>362</v>
      </c>
      <c r="B359" s="32" t="n">
        <v>271974.71</v>
      </c>
      <c r="C359" s="20" t="n">
        <v>160649.6</v>
      </c>
      <c r="D359" s="34" t="s">
        <v>10</v>
      </c>
      <c r="E359" s="20" t="n">
        <v>111325.11</v>
      </c>
    </row>
    <row r="360" customFormat="false" ht="12.75" hidden="false" customHeight="false" outlineLevel="0" collapsed="false">
      <c r="A360" s="19" t="s">
        <v>363</v>
      </c>
      <c r="B360" s="32" t="n">
        <v>349072.18</v>
      </c>
      <c r="C360" s="24" t="n">
        <v>236173.07</v>
      </c>
      <c r="D360" s="34" t="s">
        <v>10</v>
      </c>
      <c r="E360" s="24" t="n">
        <v>112899.11</v>
      </c>
    </row>
    <row r="361" customFormat="false" ht="12.75" hidden="false" customHeight="false" outlineLevel="0" collapsed="false">
      <c r="A361" s="19" t="s">
        <v>364</v>
      </c>
      <c r="B361" s="32" t="n">
        <v>275160.94</v>
      </c>
      <c r="C361" s="20" t="n">
        <v>272896.16</v>
      </c>
      <c r="D361" s="34" t="s">
        <v>10</v>
      </c>
      <c r="E361" s="20" t="n">
        <v>2264.78</v>
      </c>
    </row>
    <row r="362" customFormat="false" ht="12.75" hidden="false" customHeight="false" outlineLevel="0" collapsed="false">
      <c r="A362" s="19" t="s">
        <v>365</v>
      </c>
      <c r="B362" s="32" t="n">
        <v>12694988.6</v>
      </c>
      <c r="C362" s="20" t="n">
        <v>12188302.25</v>
      </c>
      <c r="D362" s="20" t="n">
        <v>506686.35</v>
      </c>
      <c r="E362" s="34" t="s">
        <v>10</v>
      </c>
    </row>
    <row r="363" customFormat="false" ht="12.75" hidden="false" customHeight="false" outlineLevel="0" collapsed="false">
      <c r="A363" s="19" t="s">
        <v>366</v>
      </c>
      <c r="B363" s="32" t="n">
        <v>143664.15</v>
      </c>
      <c r="C363" s="20" t="n">
        <v>68322.8</v>
      </c>
      <c r="D363" s="34" t="s">
        <v>10</v>
      </c>
      <c r="E363" s="20" t="n">
        <v>75341.35</v>
      </c>
    </row>
    <row r="364" customFormat="false" ht="12.75" hidden="false" customHeight="false" outlineLevel="0" collapsed="false">
      <c r="A364" s="19" t="s">
        <v>367</v>
      </c>
      <c r="B364" s="32" t="n">
        <v>302161.03</v>
      </c>
      <c r="C364" s="20" t="n">
        <v>299341.63</v>
      </c>
      <c r="D364" s="34" t="s">
        <v>10</v>
      </c>
      <c r="E364" s="20" t="n">
        <v>2819.4</v>
      </c>
    </row>
    <row r="365" customFormat="false" ht="12.75" hidden="false" customHeight="false" outlineLevel="0" collapsed="false">
      <c r="A365" s="19" t="s">
        <v>368</v>
      </c>
      <c r="B365" s="32" t="n">
        <v>169796.62</v>
      </c>
      <c r="C365" s="20" t="n">
        <v>120883.29</v>
      </c>
      <c r="D365" s="34" t="s">
        <v>10</v>
      </c>
      <c r="E365" s="20" t="n">
        <v>48913.33</v>
      </c>
    </row>
    <row r="366" customFormat="false" ht="12.75" hidden="false" customHeight="false" outlineLevel="0" collapsed="false">
      <c r="A366" s="19" t="s">
        <v>369</v>
      </c>
      <c r="B366" s="32" t="n">
        <v>419022.18</v>
      </c>
      <c r="C366" s="20" t="n">
        <v>419022.18</v>
      </c>
      <c r="D366" s="34" t="s">
        <v>10</v>
      </c>
      <c r="E366" s="20" t="s">
        <v>10</v>
      </c>
    </row>
    <row r="367" customFormat="false" ht="12.75" hidden="false" customHeight="false" outlineLevel="0" collapsed="false">
      <c r="A367" s="19" t="s">
        <v>370</v>
      </c>
      <c r="B367" s="32" t="n">
        <v>125977.82</v>
      </c>
      <c r="C367" s="20" t="n">
        <v>125977.82</v>
      </c>
      <c r="D367" s="34" t="s">
        <v>10</v>
      </c>
      <c r="E367" s="20" t="s">
        <v>10</v>
      </c>
    </row>
    <row r="368" customFormat="false" ht="12.75" hidden="false" customHeight="false" outlineLevel="0" collapsed="false">
      <c r="A368" s="19" t="s">
        <v>371</v>
      </c>
      <c r="B368" s="32" t="n">
        <v>417069.63</v>
      </c>
      <c r="C368" s="20" t="n">
        <v>417069.63</v>
      </c>
      <c r="D368" s="34" t="s">
        <v>10</v>
      </c>
      <c r="E368" s="20" t="s">
        <v>10</v>
      </c>
    </row>
    <row r="369" customFormat="false" ht="12.75" hidden="false" customHeight="false" outlineLevel="0" collapsed="false">
      <c r="A369" s="19" t="s">
        <v>372</v>
      </c>
      <c r="B369" s="32" t="n">
        <v>295149.64</v>
      </c>
      <c r="C369" s="20" t="n">
        <v>206987.8</v>
      </c>
      <c r="D369" s="34" t="s">
        <v>10</v>
      </c>
      <c r="E369" s="20" t="n">
        <v>88161.84</v>
      </c>
    </row>
    <row r="370" customFormat="false" ht="12.75" hidden="false" customHeight="false" outlineLevel="0" collapsed="false">
      <c r="A370" s="19" t="s">
        <v>373</v>
      </c>
      <c r="B370" s="32" t="n">
        <v>229915.71</v>
      </c>
      <c r="C370" s="20" t="n">
        <v>229915.71</v>
      </c>
      <c r="D370" s="34" t="s">
        <v>10</v>
      </c>
      <c r="E370" s="20" t="s">
        <v>10</v>
      </c>
    </row>
    <row r="371" customFormat="false" ht="12.75" hidden="false" customHeight="false" outlineLevel="0" collapsed="false">
      <c r="A371" s="19" t="s">
        <v>374</v>
      </c>
      <c r="B371" s="32" t="n">
        <v>135736.89</v>
      </c>
      <c r="C371" s="20" t="n">
        <v>135736.89</v>
      </c>
      <c r="D371" s="34" t="s">
        <v>10</v>
      </c>
      <c r="E371" s="20" t="s">
        <v>10</v>
      </c>
    </row>
    <row r="372" customFormat="false" ht="12.75" hidden="false" customHeight="false" outlineLevel="0" collapsed="false">
      <c r="A372" s="19" t="s">
        <v>375</v>
      </c>
      <c r="B372" s="32" t="n">
        <v>651010.26</v>
      </c>
      <c r="C372" s="20" t="n">
        <v>401254.72</v>
      </c>
      <c r="D372" s="34" t="s">
        <v>10</v>
      </c>
      <c r="E372" s="20" t="n">
        <v>249755.54</v>
      </c>
    </row>
    <row r="373" customFormat="false" ht="12.75" hidden="false" customHeight="false" outlineLevel="0" collapsed="false">
      <c r="A373" s="19" t="s">
        <v>376</v>
      </c>
      <c r="B373" s="32" t="n">
        <v>386796.38</v>
      </c>
      <c r="C373" s="20" t="n">
        <v>363443.25</v>
      </c>
      <c r="D373" s="34" t="s">
        <v>10</v>
      </c>
      <c r="E373" s="20" t="n">
        <v>23353.13</v>
      </c>
    </row>
    <row r="374" customFormat="false" ht="12.75" hidden="false" customHeight="false" outlineLevel="0" collapsed="false">
      <c r="A374" s="19" t="s">
        <v>377</v>
      </c>
      <c r="B374" s="32" t="n">
        <v>377238.1</v>
      </c>
      <c r="C374" s="20" t="n">
        <v>377238.1</v>
      </c>
      <c r="D374" s="34" t="s">
        <v>10</v>
      </c>
      <c r="E374" s="20" t="s">
        <v>10</v>
      </c>
    </row>
    <row r="375" customFormat="false" ht="12.75" hidden="false" customHeight="false" outlineLevel="0" collapsed="false">
      <c r="A375" s="19" t="s">
        <v>378</v>
      </c>
      <c r="B375" s="32" t="n">
        <v>844450.84</v>
      </c>
      <c r="C375" s="20" t="n">
        <v>338365.45</v>
      </c>
      <c r="D375" s="34" t="s">
        <v>10</v>
      </c>
      <c r="E375" s="20" t="n">
        <v>506085.39</v>
      </c>
    </row>
    <row r="376" customFormat="false" ht="12.75" hidden="false" customHeight="false" outlineLevel="0" collapsed="false">
      <c r="A376" s="19" t="s">
        <v>379</v>
      </c>
      <c r="B376" s="32" t="n">
        <v>62389.2</v>
      </c>
      <c r="C376" s="20" t="n">
        <v>62389.2</v>
      </c>
      <c r="D376" s="34" t="s">
        <v>10</v>
      </c>
      <c r="E376" s="20" t="s">
        <v>10</v>
      </c>
    </row>
    <row r="377" customFormat="false" ht="12.75" hidden="false" customHeight="false" outlineLevel="0" collapsed="false">
      <c r="A377" s="19" t="s">
        <v>380</v>
      </c>
      <c r="B377" s="32" t="n">
        <v>230734.16</v>
      </c>
      <c r="C377" s="20" t="n">
        <v>223421.75</v>
      </c>
      <c r="D377" s="34" t="s">
        <v>10</v>
      </c>
      <c r="E377" s="20" t="n">
        <v>7312.41</v>
      </c>
    </row>
    <row r="378" customFormat="false" ht="12.75" hidden="false" customHeight="false" outlineLevel="0" collapsed="false">
      <c r="A378" s="19" t="s">
        <v>381</v>
      </c>
      <c r="B378" s="32" t="n">
        <v>266802.92</v>
      </c>
      <c r="C378" s="20" t="n">
        <v>266802.92</v>
      </c>
      <c r="D378" s="34" t="s">
        <v>10</v>
      </c>
      <c r="E378" s="20" t="s">
        <v>10</v>
      </c>
    </row>
    <row r="379" customFormat="false" ht="12.75" hidden="false" customHeight="false" outlineLevel="0" collapsed="false">
      <c r="A379" s="19" t="s">
        <v>382</v>
      </c>
      <c r="B379" s="32" t="n">
        <v>640358.32</v>
      </c>
      <c r="C379" s="20" t="n">
        <v>565396.27</v>
      </c>
      <c r="D379" s="34" t="s">
        <v>10</v>
      </c>
      <c r="E379" s="20" t="n">
        <v>74962.05</v>
      </c>
    </row>
    <row r="380" customFormat="false" ht="12.75" hidden="false" customHeight="false" outlineLevel="0" collapsed="false">
      <c r="A380" s="19" t="s">
        <v>383</v>
      </c>
      <c r="B380" s="32" t="n">
        <v>542340.31</v>
      </c>
      <c r="C380" s="24" t="n">
        <v>535342.81</v>
      </c>
      <c r="D380" s="34" t="s">
        <v>10</v>
      </c>
      <c r="E380" s="24" t="n">
        <v>6997.5</v>
      </c>
    </row>
    <row r="381" customFormat="false" ht="12.75" hidden="false" customHeight="false" outlineLevel="0" collapsed="false">
      <c r="A381" s="19" t="s">
        <v>384</v>
      </c>
      <c r="B381" s="32" t="n">
        <v>321143.86</v>
      </c>
      <c r="C381" s="20" t="n">
        <v>321143.86</v>
      </c>
      <c r="D381" s="34" t="s">
        <v>10</v>
      </c>
      <c r="E381" s="20" t="s">
        <v>10</v>
      </c>
    </row>
    <row r="382" customFormat="false" ht="12.75" hidden="false" customHeight="false" outlineLevel="0" collapsed="false">
      <c r="A382" s="19" t="s">
        <v>385</v>
      </c>
      <c r="B382" s="32" t="n">
        <v>6117860.42</v>
      </c>
      <c r="C382" s="20" t="n">
        <v>5501750.8</v>
      </c>
      <c r="D382" s="34" t="n">
        <v>616109.62</v>
      </c>
      <c r="E382" s="20" t="s">
        <v>10</v>
      </c>
    </row>
    <row r="383" customFormat="false" ht="12.75" hidden="false" customHeight="false" outlineLevel="0" collapsed="false">
      <c r="A383" s="19" t="s">
        <v>386</v>
      </c>
      <c r="B383" s="32" t="n">
        <v>239291.76</v>
      </c>
      <c r="C383" s="20" t="n">
        <v>224331.29</v>
      </c>
      <c r="D383" s="34" t="s">
        <v>10</v>
      </c>
      <c r="E383" s="20" t="n">
        <v>14960.47</v>
      </c>
    </row>
    <row r="384" customFormat="false" ht="12.75" hidden="false" customHeight="false" outlineLevel="0" collapsed="false">
      <c r="A384" s="19" t="s">
        <v>387</v>
      </c>
      <c r="B384" s="32" t="n">
        <v>221890.01</v>
      </c>
      <c r="C384" s="20" t="n">
        <v>64126.1</v>
      </c>
      <c r="D384" s="34" t="s">
        <v>10</v>
      </c>
      <c r="E384" s="20" t="n">
        <v>157763.91</v>
      </c>
    </row>
    <row r="385" customFormat="false" ht="12.75" hidden="false" customHeight="false" outlineLevel="0" collapsed="false">
      <c r="A385" s="19" t="s">
        <v>388</v>
      </c>
      <c r="B385" s="32" t="n">
        <v>5235333.66</v>
      </c>
      <c r="C385" s="20" t="n">
        <v>5235333.66</v>
      </c>
      <c r="D385" s="34" t="s">
        <v>10</v>
      </c>
      <c r="E385" s="20" t="s">
        <v>10</v>
      </c>
    </row>
    <row r="386" customFormat="false" ht="12.75" hidden="false" customHeight="false" outlineLevel="0" collapsed="false">
      <c r="A386" s="19" t="s">
        <v>389</v>
      </c>
      <c r="B386" s="32" t="n">
        <v>117625.47</v>
      </c>
      <c r="C386" s="20" t="n">
        <v>90024.38</v>
      </c>
      <c r="D386" s="34" t="s">
        <v>10</v>
      </c>
      <c r="E386" s="20" t="n">
        <v>27601.09</v>
      </c>
    </row>
    <row r="387" customFormat="false" ht="12.75" hidden="false" customHeight="false" outlineLevel="0" collapsed="false">
      <c r="A387" s="19" t="s">
        <v>390</v>
      </c>
      <c r="B387" s="32" t="n">
        <v>281074.3</v>
      </c>
      <c r="C387" s="20" t="n">
        <v>281074.3</v>
      </c>
      <c r="D387" s="34" t="s">
        <v>10</v>
      </c>
      <c r="E387" s="20" t="s">
        <v>10</v>
      </c>
    </row>
    <row r="388" customFormat="false" ht="12.75" hidden="false" customHeight="false" outlineLevel="0" collapsed="false">
      <c r="A388" s="19" t="s">
        <v>391</v>
      </c>
      <c r="B388" s="32" t="n">
        <v>843597.79</v>
      </c>
      <c r="C388" s="20" t="n">
        <v>843597.79</v>
      </c>
      <c r="D388" s="34" t="s">
        <v>10</v>
      </c>
      <c r="E388" s="20" t="s">
        <v>10</v>
      </c>
    </row>
    <row r="389" customFormat="false" ht="12.75" hidden="false" customHeight="false" outlineLevel="0" collapsed="false">
      <c r="A389" s="19" t="s">
        <v>392</v>
      </c>
      <c r="B389" s="32" t="n">
        <v>179867.41</v>
      </c>
      <c r="C389" s="20" t="n">
        <v>179867.41</v>
      </c>
      <c r="D389" s="34" t="s">
        <v>10</v>
      </c>
      <c r="E389" s="20" t="s">
        <v>10</v>
      </c>
    </row>
    <row r="390" customFormat="false" ht="12.75" hidden="false" customHeight="false" outlineLevel="0" collapsed="false">
      <c r="A390" s="19" t="s">
        <v>393</v>
      </c>
      <c r="B390" s="32" t="n">
        <v>292866.36</v>
      </c>
      <c r="C390" s="20" t="n">
        <v>97617.81</v>
      </c>
      <c r="D390" s="34" t="s">
        <v>10</v>
      </c>
      <c r="E390" s="20" t="n">
        <v>195248.55</v>
      </c>
    </row>
    <row r="391" customFormat="false" ht="12.75" hidden="false" customHeight="false" outlineLevel="0" collapsed="false">
      <c r="A391" s="19" t="s">
        <v>394</v>
      </c>
      <c r="B391" s="32" t="n">
        <v>546541.8</v>
      </c>
      <c r="C391" s="20" t="n">
        <v>524127.99</v>
      </c>
      <c r="D391" s="34" t="s">
        <v>10</v>
      </c>
      <c r="E391" s="20" t="n">
        <v>22413.81</v>
      </c>
    </row>
    <row r="392" customFormat="false" ht="12.75" hidden="false" customHeight="false" outlineLevel="0" collapsed="false">
      <c r="A392" s="19" t="s">
        <v>395</v>
      </c>
      <c r="B392" s="32" t="n">
        <v>70885.96</v>
      </c>
      <c r="C392" s="20" t="n">
        <v>70885.96</v>
      </c>
      <c r="D392" s="34" t="s">
        <v>10</v>
      </c>
      <c r="E392" s="20" t="s">
        <v>10</v>
      </c>
    </row>
    <row r="393" customFormat="false" ht="12.75" hidden="false" customHeight="false" outlineLevel="0" collapsed="false">
      <c r="A393" s="19" t="s">
        <v>396</v>
      </c>
      <c r="B393" s="32" t="n">
        <v>1086755.74</v>
      </c>
      <c r="C393" s="20" t="n">
        <v>996829.96</v>
      </c>
      <c r="D393" s="20" t="n">
        <v>89925.78</v>
      </c>
      <c r="E393" s="20" t="s">
        <v>10</v>
      </c>
    </row>
    <row r="394" customFormat="false" ht="12.75" hidden="false" customHeight="false" outlineLevel="0" collapsed="false">
      <c r="A394" s="19" t="s">
        <v>397</v>
      </c>
      <c r="B394" s="32" t="n">
        <v>150281.18</v>
      </c>
      <c r="C394" s="20" t="n">
        <v>134531.18</v>
      </c>
      <c r="D394" s="34" t="s">
        <v>10</v>
      </c>
      <c r="E394" s="20" t="n">
        <v>15750</v>
      </c>
    </row>
    <row r="395" customFormat="false" ht="12.75" hidden="false" customHeight="false" outlineLevel="0" collapsed="false">
      <c r="A395" s="19" t="s">
        <v>398</v>
      </c>
      <c r="B395" s="32" t="n">
        <v>26021.98</v>
      </c>
      <c r="C395" s="20" t="n">
        <v>26021.98</v>
      </c>
      <c r="D395" s="34" t="s">
        <v>10</v>
      </c>
      <c r="E395" s="20" t="s">
        <v>10</v>
      </c>
    </row>
    <row r="396" customFormat="false" ht="12.75" hidden="false" customHeight="false" outlineLevel="0" collapsed="false">
      <c r="A396" s="19" t="s">
        <v>399</v>
      </c>
      <c r="B396" s="32" t="n">
        <v>169820.79</v>
      </c>
      <c r="C396" s="20" t="n">
        <v>169820.79</v>
      </c>
      <c r="D396" s="34" t="s">
        <v>10</v>
      </c>
      <c r="E396" s="20" t="s">
        <v>10</v>
      </c>
    </row>
    <row r="397" customFormat="false" ht="12.75" hidden="false" customHeight="false" outlineLevel="0" collapsed="false">
      <c r="A397" s="19" t="s">
        <v>400</v>
      </c>
      <c r="B397" s="32" t="n">
        <v>172860.64</v>
      </c>
      <c r="C397" s="20" t="n">
        <v>172860.64</v>
      </c>
      <c r="D397" s="34" t="s">
        <v>10</v>
      </c>
      <c r="E397" s="20" t="s">
        <v>10</v>
      </c>
    </row>
    <row r="398" customFormat="false" ht="12.75" hidden="false" customHeight="false" outlineLevel="0" collapsed="false">
      <c r="A398" s="19" t="s">
        <v>401</v>
      </c>
      <c r="B398" s="32" t="n">
        <v>412364.58</v>
      </c>
      <c r="C398" s="20" t="n">
        <v>406598.94</v>
      </c>
      <c r="D398" s="34" t="s">
        <v>10</v>
      </c>
      <c r="E398" s="20" t="n">
        <v>5765.64</v>
      </c>
    </row>
    <row r="399" customFormat="false" ht="12.75" hidden="false" customHeight="false" outlineLevel="0" collapsed="false">
      <c r="A399" s="19" t="s">
        <v>402</v>
      </c>
      <c r="B399" s="32" t="n">
        <v>309879.14</v>
      </c>
      <c r="C399" s="20" t="n">
        <v>304879.14</v>
      </c>
      <c r="D399" s="34" t="s">
        <v>10</v>
      </c>
      <c r="E399" s="20" t="n">
        <v>5000</v>
      </c>
    </row>
    <row r="400" customFormat="false" ht="12.75" hidden="false" customHeight="false" outlineLevel="0" collapsed="false">
      <c r="A400" s="19" t="s">
        <v>403</v>
      </c>
      <c r="B400" s="32" t="n">
        <v>259793.59</v>
      </c>
      <c r="C400" s="20" t="n">
        <v>259793.59</v>
      </c>
      <c r="D400" s="34" t="s">
        <v>10</v>
      </c>
      <c r="E400" s="20" t="s">
        <v>10</v>
      </c>
    </row>
    <row r="401" customFormat="false" ht="12.75" hidden="false" customHeight="false" outlineLevel="0" collapsed="false">
      <c r="A401" s="19" t="s">
        <v>404</v>
      </c>
      <c r="B401" s="32" t="n">
        <v>323872.84</v>
      </c>
      <c r="C401" s="20" t="n">
        <v>323872.84</v>
      </c>
      <c r="D401" s="34" t="s">
        <v>10</v>
      </c>
      <c r="E401" s="20" t="s">
        <v>10</v>
      </c>
    </row>
    <row r="402" customFormat="false" ht="12.75" hidden="false" customHeight="false" outlineLevel="0" collapsed="false">
      <c r="A402" s="19" t="s">
        <v>405</v>
      </c>
      <c r="B402" s="32" t="n">
        <v>423139.66</v>
      </c>
      <c r="C402" s="20" t="n">
        <v>423139.66</v>
      </c>
      <c r="D402" s="34" t="s">
        <v>10</v>
      </c>
      <c r="E402" s="20" t="s">
        <v>10</v>
      </c>
    </row>
    <row r="403" customFormat="false" ht="12.75" hidden="false" customHeight="false" outlineLevel="0" collapsed="false">
      <c r="A403" s="19" t="s">
        <v>406</v>
      </c>
      <c r="B403" s="32" t="n">
        <v>237878.09</v>
      </c>
      <c r="C403" s="20" t="n">
        <v>203737.07</v>
      </c>
      <c r="D403" s="34" t="s">
        <v>10</v>
      </c>
      <c r="E403" s="20" t="n">
        <v>34141.02</v>
      </c>
    </row>
    <row r="404" customFormat="false" ht="12.75" hidden="false" customHeight="false" outlineLevel="0" collapsed="false">
      <c r="A404" s="19" t="s">
        <v>407</v>
      </c>
      <c r="B404" s="32" t="n">
        <v>84837.99</v>
      </c>
      <c r="C404" s="20" t="n">
        <v>84837.99</v>
      </c>
      <c r="D404" s="34" t="s">
        <v>10</v>
      </c>
      <c r="E404" s="20" t="s">
        <v>10</v>
      </c>
    </row>
    <row r="405" customFormat="false" ht="12.75" hidden="false" customHeight="false" outlineLevel="0" collapsed="false">
      <c r="A405" s="19" t="s">
        <v>408</v>
      </c>
      <c r="B405" s="32" t="n">
        <v>130291.84</v>
      </c>
      <c r="C405" s="20" t="n">
        <v>130291.84</v>
      </c>
      <c r="D405" s="34" t="s">
        <v>10</v>
      </c>
      <c r="E405" s="20" t="s">
        <v>10</v>
      </c>
    </row>
    <row r="406" customFormat="false" ht="12.75" hidden="false" customHeight="false" outlineLevel="0" collapsed="false">
      <c r="A406" s="19" t="s">
        <v>409</v>
      </c>
      <c r="B406" s="32" t="n">
        <v>136716.64</v>
      </c>
      <c r="C406" s="20" t="n">
        <v>134216.64</v>
      </c>
      <c r="D406" s="34" t="s">
        <v>10</v>
      </c>
      <c r="E406" s="20" t="n">
        <v>2500</v>
      </c>
    </row>
    <row r="407" customFormat="false" ht="12.75" hidden="false" customHeight="false" outlineLevel="0" collapsed="false">
      <c r="A407" s="19" t="s">
        <v>410</v>
      </c>
      <c r="B407" s="32" t="n">
        <v>492581.83</v>
      </c>
      <c r="C407" s="20" t="n">
        <v>492581.83</v>
      </c>
      <c r="D407" s="34" t="s">
        <v>10</v>
      </c>
      <c r="E407" s="20" t="s">
        <v>10</v>
      </c>
    </row>
    <row r="408" customFormat="false" ht="12.75" hidden="false" customHeight="false" outlineLevel="0" collapsed="false">
      <c r="A408" s="19" t="s">
        <v>411</v>
      </c>
      <c r="B408" s="32" t="n">
        <v>297079.67</v>
      </c>
      <c r="C408" s="20" t="n">
        <v>297079.67</v>
      </c>
      <c r="D408" s="34" t="s">
        <v>10</v>
      </c>
      <c r="E408" s="20" t="s">
        <v>10</v>
      </c>
    </row>
    <row r="409" customFormat="false" ht="12.75" hidden="false" customHeight="false" outlineLevel="0" collapsed="false">
      <c r="A409" s="19" t="s">
        <v>412</v>
      </c>
      <c r="B409" s="32" t="n">
        <v>200147.97</v>
      </c>
      <c r="C409" s="20" t="n">
        <v>198703.67</v>
      </c>
      <c r="D409" s="34" t="s">
        <v>10</v>
      </c>
      <c r="E409" s="20" t="n">
        <v>1444.3</v>
      </c>
    </row>
    <row r="410" customFormat="false" ht="12.75" hidden="false" customHeight="false" outlineLevel="0" collapsed="false">
      <c r="A410" s="19" t="s">
        <v>413</v>
      </c>
      <c r="B410" s="32" t="n">
        <v>1777275.23</v>
      </c>
      <c r="C410" s="20" t="n">
        <v>1777275.23</v>
      </c>
      <c r="D410" s="34" t="s">
        <v>10</v>
      </c>
      <c r="E410" s="20" t="s">
        <v>10</v>
      </c>
    </row>
    <row r="411" customFormat="false" ht="12.75" hidden="false" customHeight="false" outlineLevel="0" collapsed="false">
      <c r="A411" s="19" t="s">
        <v>414</v>
      </c>
      <c r="B411" s="32" t="n">
        <v>327856.53</v>
      </c>
      <c r="C411" s="20" t="n">
        <v>322456.53</v>
      </c>
      <c r="D411" s="34" t="s">
        <v>10</v>
      </c>
      <c r="E411" s="20" t="n">
        <v>5400</v>
      </c>
    </row>
    <row r="412" customFormat="false" ht="12.75" hidden="false" customHeight="false" outlineLevel="0" collapsed="false">
      <c r="A412" s="19" t="s">
        <v>415</v>
      </c>
      <c r="B412" s="32" t="n">
        <v>71047.9</v>
      </c>
      <c r="C412" s="20" t="n">
        <v>71047.9</v>
      </c>
      <c r="D412" s="34" t="s">
        <v>10</v>
      </c>
      <c r="E412" s="20" t="s">
        <v>10</v>
      </c>
    </row>
    <row r="413" customFormat="false" ht="12.75" hidden="false" customHeight="false" outlineLevel="0" collapsed="false">
      <c r="A413" s="19" t="s">
        <v>416</v>
      </c>
      <c r="B413" s="32" t="n">
        <v>141705.81</v>
      </c>
      <c r="C413" s="20" t="n">
        <v>141705.81</v>
      </c>
      <c r="D413" s="34" t="s">
        <v>10</v>
      </c>
      <c r="E413" s="20" t="s">
        <v>10</v>
      </c>
    </row>
    <row r="414" customFormat="false" ht="12.75" hidden="false" customHeight="false" outlineLevel="0" collapsed="false">
      <c r="A414" s="19" t="s">
        <v>417</v>
      </c>
      <c r="B414" s="32" t="n">
        <v>169907.3</v>
      </c>
      <c r="C414" s="20" t="n">
        <v>169907.3</v>
      </c>
      <c r="D414" s="34" t="s">
        <v>10</v>
      </c>
      <c r="E414" s="20" t="s">
        <v>10</v>
      </c>
    </row>
    <row r="415" customFormat="false" ht="12.75" hidden="false" customHeight="false" outlineLevel="0" collapsed="false">
      <c r="A415" s="19" t="s">
        <v>418</v>
      </c>
      <c r="B415" s="32" t="n">
        <v>291039.22</v>
      </c>
      <c r="C415" s="20" t="n">
        <v>242427.45</v>
      </c>
      <c r="D415" s="34" t="s">
        <v>10</v>
      </c>
      <c r="E415" s="20" t="n">
        <v>48611.77</v>
      </c>
    </row>
    <row r="416" customFormat="false" ht="12.75" hidden="false" customHeight="false" outlineLevel="0" collapsed="false">
      <c r="A416" s="19" t="s">
        <v>419</v>
      </c>
      <c r="B416" s="32" t="n">
        <v>1344806.42</v>
      </c>
      <c r="C416" s="20" t="n">
        <v>880608.54</v>
      </c>
      <c r="D416" s="34" t="n">
        <v>464197.88</v>
      </c>
      <c r="E416" s="20" t="s">
        <v>10</v>
      </c>
    </row>
    <row r="417" customFormat="false" ht="12.75" hidden="false" customHeight="false" outlineLevel="0" collapsed="false">
      <c r="A417" s="19" t="s">
        <v>420</v>
      </c>
      <c r="B417" s="32" t="n">
        <v>351253.01</v>
      </c>
      <c r="C417" s="20" t="n">
        <v>345253.01</v>
      </c>
      <c r="D417" s="34" t="s">
        <v>10</v>
      </c>
      <c r="E417" s="20" t="n">
        <v>6000</v>
      </c>
    </row>
    <row r="418" customFormat="false" ht="12.75" hidden="false" customHeight="false" outlineLevel="0" collapsed="false">
      <c r="A418" s="19" t="s">
        <v>421</v>
      </c>
      <c r="B418" s="32" t="n">
        <v>6177016.52</v>
      </c>
      <c r="C418" s="20" t="n">
        <v>5298652.95</v>
      </c>
      <c r="D418" s="34" t="n">
        <v>878363.57</v>
      </c>
      <c r="E418" s="20" t="s">
        <v>10</v>
      </c>
    </row>
    <row r="419" customFormat="false" ht="12.75" hidden="false" customHeight="false" outlineLevel="0" collapsed="false">
      <c r="A419" s="19" t="s">
        <v>422</v>
      </c>
      <c r="B419" s="32" t="n">
        <v>128645.7</v>
      </c>
      <c r="C419" s="20" t="n">
        <v>128645.7</v>
      </c>
      <c r="D419" s="34" t="s">
        <v>10</v>
      </c>
      <c r="E419" s="20" t="s">
        <v>10</v>
      </c>
    </row>
    <row r="420" customFormat="false" ht="12.75" hidden="false" customHeight="false" outlineLevel="0" collapsed="false">
      <c r="A420" s="19" t="s">
        <v>423</v>
      </c>
      <c r="B420" s="32" t="n">
        <v>216523.99</v>
      </c>
      <c r="C420" s="20" t="n">
        <v>216523.99</v>
      </c>
      <c r="D420" s="34" t="s">
        <v>10</v>
      </c>
      <c r="E420" s="20" t="s">
        <v>10</v>
      </c>
    </row>
    <row r="421" customFormat="false" ht="12.75" hidden="false" customHeight="false" outlineLevel="0" collapsed="false">
      <c r="A421" s="19" t="s">
        <v>424</v>
      </c>
      <c r="B421" s="32" t="n">
        <v>208663.73</v>
      </c>
      <c r="C421" s="20" t="n">
        <v>111904.68</v>
      </c>
      <c r="D421" s="34" t="s">
        <v>10</v>
      </c>
      <c r="E421" s="20" t="n">
        <v>96759.05</v>
      </c>
    </row>
    <row r="422" customFormat="false" ht="13.5" hidden="false" customHeight="false" outlineLevel="0" collapsed="false">
      <c r="A422" s="25" t="s">
        <v>425</v>
      </c>
      <c r="B422" s="26" t="n">
        <v>503516.82</v>
      </c>
      <c r="C422" s="27" t="n">
        <v>200350.54</v>
      </c>
      <c r="D422" s="36" t="s">
        <v>10</v>
      </c>
      <c r="E422" s="27" t="n">
        <v>303166.28</v>
      </c>
    </row>
    <row r="423" customFormat="false" ht="12.75" hidden="false" customHeight="false" outlineLevel="0" collapsed="false">
      <c r="A423" s="28" t="s">
        <v>426</v>
      </c>
    </row>
    <row r="424" customFormat="false" ht="12.75" hidden="false" customHeight="false" outlineLevel="0" collapsed="false">
      <c r="A424" s="28" t="s">
        <v>427</v>
      </c>
      <c r="B424" s="1"/>
      <c r="C424" s="1"/>
      <c r="D424" s="1"/>
      <c r="E424" s="1"/>
    </row>
    <row r="425" customFormat="false" ht="12.75" hidden="false" customHeight="false" outlineLevel="0" collapsed="false">
      <c r="B425" s="21"/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1996</v>
      </c>
      <c r="B2" s="3"/>
      <c r="C2" s="4"/>
      <c r="D2" s="5"/>
      <c r="E2" s="6" t="s">
        <v>1</v>
      </c>
    </row>
    <row r="3" customFormat="false" ht="15" hidden="false" customHeight="false" outlineLevel="0" collapsed="false">
      <c r="A3" s="7" t="s">
        <v>2</v>
      </c>
      <c r="B3" s="37" t="s">
        <v>3</v>
      </c>
      <c r="C3" s="37"/>
      <c r="D3" s="37"/>
      <c r="E3" s="37"/>
    </row>
    <row r="4" customFormat="false" ht="137.25" hidden="false" customHeight="false" outlineLevel="0" collapsed="false">
      <c r="A4" s="7"/>
      <c r="B4" s="9" t="s">
        <v>3</v>
      </c>
      <c r="C4" s="9" t="s">
        <v>5</v>
      </c>
      <c r="D4" s="9" t="s">
        <v>6</v>
      </c>
      <c r="E4" s="10" t="s">
        <v>7</v>
      </c>
    </row>
    <row r="5" customFormat="false" ht="14.25" hidden="false" customHeight="false" outlineLevel="0" collapsed="false">
      <c r="B5" s="12"/>
      <c r="D5" s="12"/>
    </row>
    <row r="6" customFormat="false" ht="12.75" hidden="false" customHeight="false" outlineLevel="0" collapsed="false">
      <c r="A6" s="13" t="s">
        <v>8</v>
      </c>
      <c r="B6" s="29" t="n">
        <v>331165581.73</v>
      </c>
      <c r="C6" s="29" t="n">
        <v>271240303.21</v>
      </c>
      <c r="D6" s="29" t="n">
        <v>52908486.7</v>
      </c>
      <c r="E6" s="29" t="n">
        <v>7016791.82</v>
      </c>
    </row>
    <row r="7" customFormat="false" ht="12.75" hidden="false" customHeight="false" outlineLevel="0" collapsed="false">
      <c r="A7" s="16"/>
      <c r="B7" s="38"/>
      <c r="C7" s="38"/>
      <c r="D7" s="38"/>
      <c r="E7" s="38"/>
    </row>
    <row r="8" customFormat="false" ht="12.75" hidden="false" customHeight="false" outlineLevel="0" collapsed="false">
      <c r="A8" s="19" t="s">
        <v>9</v>
      </c>
      <c r="B8" s="32" t="n">
        <v>177653.81</v>
      </c>
      <c r="C8" s="20" t="n">
        <v>133416.42</v>
      </c>
      <c r="D8" s="20" t="n">
        <v>44237.39</v>
      </c>
      <c r="E8" s="20" t="s">
        <v>10</v>
      </c>
    </row>
    <row r="9" customFormat="false" ht="12.75" hidden="false" customHeight="false" outlineLevel="0" collapsed="false">
      <c r="A9" s="19" t="s">
        <v>11</v>
      </c>
      <c r="B9" s="32" t="n">
        <v>354758.25</v>
      </c>
      <c r="C9" s="20" t="n">
        <v>354758.25</v>
      </c>
      <c r="D9" s="20" t="s">
        <v>10</v>
      </c>
      <c r="E9" s="20" t="s">
        <v>10</v>
      </c>
    </row>
    <row r="10" customFormat="false" ht="12.75" hidden="false" customHeight="false" outlineLevel="0" collapsed="false">
      <c r="A10" s="19" t="s">
        <v>12</v>
      </c>
      <c r="B10" s="32" t="n">
        <v>134872.34</v>
      </c>
      <c r="C10" s="20" t="n">
        <v>134872.34</v>
      </c>
      <c r="D10" s="20" t="s">
        <v>10</v>
      </c>
      <c r="E10" s="20" t="s">
        <v>10</v>
      </c>
    </row>
    <row r="11" customFormat="false" ht="12.75" hidden="false" customHeight="false" outlineLevel="0" collapsed="false">
      <c r="A11" s="19" t="s">
        <v>13</v>
      </c>
      <c r="B11" s="32" t="n">
        <v>332007.9</v>
      </c>
      <c r="C11" s="20" t="n">
        <v>324270.22</v>
      </c>
      <c r="D11" s="20" t="n">
        <v>7737.68</v>
      </c>
      <c r="E11" s="20" t="s">
        <v>10</v>
      </c>
    </row>
    <row r="12" customFormat="false" ht="12.75" hidden="false" customHeight="false" outlineLevel="0" collapsed="false">
      <c r="A12" s="19" t="s">
        <v>14</v>
      </c>
      <c r="B12" s="32" t="n">
        <v>150515.18</v>
      </c>
      <c r="C12" s="20" t="n">
        <v>150515.18</v>
      </c>
      <c r="D12" s="20" t="s">
        <v>10</v>
      </c>
      <c r="E12" s="20" t="s">
        <v>10</v>
      </c>
    </row>
    <row r="13" customFormat="false" ht="12.75" hidden="false" customHeight="false" outlineLevel="0" collapsed="false">
      <c r="A13" s="19" t="s">
        <v>15</v>
      </c>
      <c r="B13" s="32" t="n">
        <v>230208.81</v>
      </c>
      <c r="C13" s="20" t="n">
        <v>227645.14</v>
      </c>
      <c r="D13" s="20" t="n">
        <v>2563.67</v>
      </c>
      <c r="E13" s="20" t="s">
        <v>10</v>
      </c>
    </row>
    <row r="14" customFormat="false" ht="12.75" hidden="false" customHeight="false" outlineLevel="0" collapsed="false">
      <c r="A14" s="19" t="s">
        <v>16</v>
      </c>
      <c r="B14" s="32" t="n">
        <v>96317.21</v>
      </c>
      <c r="C14" s="20" t="n">
        <v>91317.21</v>
      </c>
      <c r="D14" s="20" t="n">
        <v>5000</v>
      </c>
      <c r="E14" s="20" t="s">
        <v>10</v>
      </c>
    </row>
    <row r="15" customFormat="false" ht="12.75" hidden="false" customHeight="false" outlineLevel="0" collapsed="false">
      <c r="A15" s="19" t="s">
        <v>17</v>
      </c>
      <c r="B15" s="32" t="n">
        <v>241604.34</v>
      </c>
      <c r="C15" s="20" t="n">
        <v>241604.34</v>
      </c>
      <c r="D15" s="20" t="s">
        <v>10</v>
      </c>
      <c r="E15" s="20" t="s">
        <v>10</v>
      </c>
    </row>
    <row r="16" customFormat="false" ht="12.75" hidden="false" customHeight="false" outlineLevel="0" collapsed="false">
      <c r="A16" s="19" t="s">
        <v>18</v>
      </c>
      <c r="B16" s="32" t="n">
        <v>260175.13</v>
      </c>
      <c r="C16" s="20" t="n">
        <v>260175.13</v>
      </c>
      <c r="D16" s="20" t="s">
        <v>10</v>
      </c>
      <c r="E16" s="20" t="s">
        <v>10</v>
      </c>
    </row>
    <row r="17" customFormat="false" ht="12.75" hidden="false" customHeight="false" outlineLevel="0" collapsed="false">
      <c r="A17" s="19" t="s">
        <v>19</v>
      </c>
      <c r="B17" s="32" t="n">
        <v>610735.2</v>
      </c>
      <c r="C17" s="20" t="n">
        <v>610214.16</v>
      </c>
      <c r="D17" s="20" t="s">
        <v>10</v>
      </c>
      <c r="E17" s="20" t="n">
        <v>521.039999999921</v>
      </c>
    </row>
    <row r="18" customFormat="false" ht="12.75" hidden="false" customHeight="false" outlineLevel="0" collapsed="false">
      <c r="A18" s="19" t="s">
        <v>20</v>
      </c>
      <c r="B18" s="32" t="n">
        <v>47290.81</v>
      </c>
      <c r="C18" s="20" t="n">
        <v>47290.81</v>
      </c>
      <c r="D18" s="20" t="s">
        <v>10</v>
      </c>
      <c r="E18" s="20" t="s">
        <v>10</v>
      </c>
    </row>
    <row r="19" customFormat="false" ht="12.75" hidden="false" customHeight="false" outlineLevel="0" collapsed="false">
      <c r="A19" s="19" t="s">
        <v>21</v>
      </c>
      <c r="B19" s="32" t="n">
        <v>56003.45</v>
      </c>
      <c r="C19" s="20" t="n">
        <v>8999.32</v>
      </c>
      <c r="D19" s="20" t="n">
        <v>47004.13</v>
      </c>
      <c r="E19" s="20" t="s">
        <v>10</v>
      </c>
    </row>
    <row r="20" customFormat="false" ht="12.75" hidden="false" customHeight="false" outlineLevel="0" collapsed="false">
      <c r="A20" s="19" t="s">
        <v>22</v>
      </c>
      <c r="B20" s="32" t="n">
        <v>739211.62</v>
      </c>
      <c r="C20" s="20" t="n">
        <v>739211.62</v>
      </c>
      <c r="D20" s="20" t="s">
        <v>10</v>
      </c>
      <c r="E20" s="20" t="s">
        <v>10</v>
      </c>
    </row>
    <row r="21" customFormat="false" ht="12.75" hidden="false" customHeight="false" outlineLevel="0" collapsed="false">
      <c r="A21" s="19" t="s">
        <v>23</v>
      </c>
      <c r="B21" s="32" t="n">
        <v>32614.02</v>
      </c>
      <c r="C21" s="20" t="n">
        <v>24461.49</v>
      </c>
      <c r="D21" s="20" t="n">
        <v>8152.53</v>
      </c>
      <c r="E21" s="20" t="s">
        <v>10</v>
      </c>
    </row>
    <row r="22" customFormat="false" ht="12.75" hidden="false" customHeight="false" outlineLevel="0" collapsed="false">
      <c r="A22" s="19" t="s">
        <v>24</v>
      </c>
      <c r="B22" s="32" t="n">
        <v>207355.89</v>
      </c>
      <c r="C22" s="20" t="n">
        <v>202637.96</v>
      </c>
      <c r="D22" s="20" t="n">
        <v>4717.93</v>
      </c>
      <c r="E22" s="20" t="s">
        <v>10</v>
      </c>
    </row>
    <row r="23" customFormat="false" ht="12.75" hidden="false" customHeight="false" outlineLevel="0" collapsed="false">
      <c r="A23" s="19" t="s">
        <v>25</v>
      </c>
      <c r="B23" s="32" t="n">
        <v>147279.65</v>
      </c>
      <c r="C23" s="20" t="n">
        <v>147279.65</v>
      </c>
      <c r="D23" s="20" t="s">
        <v>10</v>
      </c>
      <c r="E23" s="20" t="s">
        <v>10</v>
      </c>
    </row>
    <row r="24" customFormat="false" ht="12.75" hidden="false" customHeight="false" outlineLevel="0" collapsed="false">
      <c r="A24" s="19" t="s">
        <v>26</v>
      </c>
      <c r="B24" s="32" t="n">
        <v>311347.96</v>
      </c>
      <c r="C24" s="20" t="n">
        <v>310747.96</v>
      </c>
      <c r="D24" s="20" t="s">
        <v>10</v>
      </c>
      <c r="E24" s="20" t="n">
        <v>600</v>
      </c>
    </row>
    <row r="25" customFormat="false" ht="12.75" hidden="false" customHeight="false" outlineLevel="0" collapsed="false">
      <c r="A25" s="19" t="s">
        <v>27</v>
      </c>
      <c r="B25" s="32" t="n">
        <v>986935.29</v>
      </c>
      <c r="C25" s="20" t="n">
        <v>980935.29</v>
      </c>
      <c r="D25" s="20" t="s">
        <v>10</v>
      </c>
      <c r="E25" s="20" t="n">
        <v>6000</v>
      </c>
    </row>
    <row r="26" customFormat="false" ht="12.75" hidden="false" customHeight="false" outlineLevel="0" collapsed="false">
      <c r="A26" s="19" t="s">
        <v>28</v>
      </c>
      <c r="B26" s="32" t="n">
        <v>117827.3</v>
      </c>
      <c r="C26" s="20" t="n">
        <v>117827.3</v>
      </c>
      <c r="D26" s="20" t="s">
        <v>10</v>
      </c>
      <c r="E26" s="20" t="s">
        <v>10</v>
      </c>
    </row>
    <row r="27" customFormat="false" ht="12.75" hidden="false" customHeight="false" outlineLevel="0" collapsed="false">
      <c r="A27" s="19" t="s">
        <v>29</v>
      </c>
      <c r="B27" s="32" t="n">
        <v>247852.99</v>
      </c>
      <c r="C27" s="20" t="n">
        <v>247852.99</v>
      </c>
      <c r="D27" s="20" t="s">
        <v>10</v>
      </c>
      <c r="E27" s="20" t="s">
        <v>10</v>
      </c>
    </row>
    <row r="28" customFormat="false" ht="12.75" hidden="false" customHeight="false" outlineLevel="0" collapsed="false">
      <c r="A28" s="19" t="s">
        <v>30</v>
      </c>
      <c r="B28" s="32" t="n">
        <v>554037.87</v>
      </c>
      <c r="C28" s="20" t="n">
        <v>372397.4</v>
      </c>
      <c r="D28" s="20" t="n">
        <v>165640.47</v>
      </c>
      <c r="E28" s="20" t="n">
        <v>16000</v>
      </c>
    </row>
    <row r="29" customFormat="false" ht="12.75" hidden="false" customHeight="false" outlineLevel="0" collapsed="false">
      <c r="A29" s="19" t="s">
        <v>31</v>
      </c>
      <c r="B29" s="32" t="n">
        <v>190603.58</v>
      </c>
      <c r="C29" s="20" t="n">
        <v>151965.63</v>
      </c>
      <c r="D29" s="20" t="n">
        <v>38637.95</v>
      </c>
      <c r="E29" s="20" t="s">
        <v>10</v>
      </c>
    </row>
    <row r="30" customFormat="false" ht="12.75" hidden="false" customHeight="false" outlineLevel="0" collapsed="false">
      <c r="A30" s="19" t="s">
        <v>32</v>
      </c>
      <c r="B30" s="32" t="n">
        <v>73739.79</v>
      </c>
      <c r="C30" s="20" t="n">
        <v>73739.79</v>
      </c>
      <c r="D30" s="20" t="s">
        <v>10</v>
      </c>
      <c r="E30" s="20" t="s">
        <v>10</v>
      </c>
    </row>
    <row r="31" customFormat="false" ht="12.75" hidden="false" customHeight="false" outlineLevel="0" collapsed="false">
      <c r="A31" s="19" t="s">
        <v>33</v>
      </c>
      <c r="B31" s="32" t="n">
        <v>314863.87</v>
      </c>
      <c r="C31" s="20" t="n">
        <v>299364.87</v>
      </c>
      <c r="D31" s="20" t="n">
        <v>15499</v>
      </c>
      <c r="E31" s="20" t="s">
        <v>10</v>
      </c>
    </row>
    <row r="32" customFormat="false" ht="12.75" hidden="false" customHeight="false" outlineLevel="0" collapsed="false">
      <c r="A32" s="19" t="s">
        <v>34</v>
      </c>
      <c r="B32" s="32" t="n">
        <v>422520.59</v>
      </c>
      <c r="C32" s="20" t="n">
        <v>422520.59</v>
      </c>
      <c r="D32" s="20" t="s">
        <v>10</v>
      </c>
      <c r="E32" s="20" t="s">
        <v>10</v>
      </c>
    </row>
    <row r="33" customFormat="false" ht="12.75" hidden="false" customHeight="false" outlineLevel="0" collapsed="false">
      <c r="A33" s="19" t="s">
        <v>35</v>
      </c>
      <c r="B33" s="32" t="n">
        <v>23889.92</v>
      </c>
      <c r="C33" s="20" t="n">
        <v>1035</v>
      </c>
      <c r="D33" s="20" t="n">
        <v>22854.92</v>
      </c>
      <c r="E33" s="20" t="s">
        <v>10</v>
      </c>
    </row>
    <row r="34" customFormat="false" ht="12.75" hidden="false" customHeight="false" outlineLevel="0" collapsed="false">
      <c r="A34" s="19" t="s">
        <v>36</v>
      </c>
      <c r="B34" s="32" t="n">
        <v>122308.53</v>
      </c>
      <c r="C34" s="20" t="n">
        <v>122308.53</v>
      </c>
      <c r="D34" s="20" t="s">
        <v>10</v>
      </c>
      <c r="E34" s="20" t="s">
        <v>10</v>
      </c>
    </row>
    <row r="35" customFormat="false" ht="12.75" hidden="false" customHeight="false" outlineLevel="0" collapsed="false">
      <c r="A35" s="19" t="s">
        <v>37</v>
      </c>
      <c r="B35" s="32" t="n">
        <v>22854.56</v>
      </c>
      <c r="C35" s="20" t="n">
        <v>22854.56</v>
      </c>
      <c r="D35" s="20" t="s">
        <v>10</v>
      </c>
      <c r="E35" s="20" t="s">
        <v>10</v>
      </c>
    </row>
    <row r="36" customFormat="false" ht="12.75" hidden="false" customHeight="false" outlineLevel="0" collapsed="false">
      <c r="A36" s="19" t="s">
        <v>38</v>
      </c>
      <c r="B36" s="32" t="n">
        <v>223697.95</v>
      </c>
      <c r="C36" s="20" t="n">
        <v>223697.95</v>
      </c>
      <c r="D36" s="20" t="s">
        <v>10</v>
      </c>
      <c r="E36" s="20" t="s">
        <v>10</v>
      </c>
    </row>
    <row r="37" customFormat="false" ht="12.75" hidden="false" customHeight="false" outlineLevel="0" collapsed="false">
      <c r="A37" s="19" t="s">
        <v>39</v>
      </c>
      <c r="B37" s="32" t="n">
        <v>397917.57</v>
      </c>
      <c r="C37" s="20" t="n">
        <v>382917.57</v>
      </c>
      <c r="D37" s="20" t="s">
        <v>10</v>
      </c>
      <c r="E37" s="20" t="n">
        <v>15000</v>
      </c>
    </row>
    <row r="38" customFormat="false" ht="12.75" hidden="false" customHeight="false" outlineLevel="0" collapsed="false">
      <c r="A38" s="19" t="s">
        <v>40</v>
      </c>
      <c r="B38" s="32" t="n">
        <v>324178.35</v>
      </c>
      <c r="C38" s="24" t="n">
        <v>297141.91</v>
      </c>
      <c r="D38" s="24" t="n">
        <v>27036.44</v>
      </c>
      <c r="E38" s="20" t="s">
        <v>10</v>
      </c>
    </row>
    <row r="39" customFormat="false" ht="12.75" hidden="false" customHeight="false" outlineLevel="0" collapsed="false">
      <c r="A39" s="19" t="s">
        <v>41</v>
      </c>
      <c r="B39" s="32" t="n">
        <v>132663.8</v>
      </c>
      <c r="C39" s="20" t="n">
        <v>126307.04</v>
      </c>
      <c r="D39" s="20" t="n">
        <v>6356.76</v>
      </c>
      <c r="E39" s="20" t="s">
        <v>10</v>
      </c>
    </row>
    <row r="40" customFormat="false" ht="12.75" hidden="false" customHeight="false" outlineLevel="0" collapsed="false">
      <c r="A40" s="19" t="s">
        <v>42</v>
      </c>
      <c r="B40" s="32" t="n">
        <v>387772.02</v>
      </c>
      <c r="C40" s="20" t="n">
        <v>46116.27</v>
      </c>
      <c r="D40" s="20" t="n">
        <v>341655.75</v>
      </c>
      <c r="E40" s="20" t="s">
        <v>10</v>
      </c>
    </row>
    <row r="41" customFormat="false" ht="12.75" hidden="false" customHeight="false" outlineLevel="0" collapsed="false">
      <c r="A41" s="19" t="s">
        <v>43</v>
      </c>
      <c r="B41" s="32" t="n">
        <v>244296.48</v>
      </c>
      <c r="C41" s="20" t="n">
        <v>244296.48</v>
      </c>
      <c r="D41" s="20" t="s">
        <v>10</v>
      </c>
      <c r="E41" s="20" t="s">
        <v>10</v>
      </c>
    </row>
    <row r="42" customFormat="false" ht="12.75" hidden="false" customHeight="false" outlineLevel="0" collapsed="false">
      <c r="A42" s="19" t="s">
        <v>44</v>
      </c>
      <c r="B42" s="32" t="n">
        <v>171304.14</v>
      </c>
      <c r="C42" s="20" t="n">
        <v>167704.14</v>
      </c>
      <c r="D42" s="20" t="s">
        <v>10</v>
      </c>
      <c r="E42" s="20" t="n">
        <v>3600</v>
      </c>
    </row>
    <row r="43" customFormat="false" ht="12.75" hidden="false" customHeight="false" outlineLevel="0" collapsed="false">
      <c r="A43" s="19" t="s">
        <v>45</v>
      </c>
      <c r="B43" s="32" t="n">
        <v>440302.32</v>
      </c>
      <c r="C43" s="20" t="n">
        <v>356697.59</v>
      </c>
      <c r="D43" s="20" t="n">
        <v>83604.73</v>
      </c>
      <c r="E43" s="20" t="s">
        <v>10</v>
      </c>
    </row>
    <row r="44" customFormat="false" ht="12.75" hidden="false" customHeight="false" outlineLevel="0" collapsed="false">
      <c r="A44" s="19" t="s">
        <v>46</v>
      </c>
      <c r="B44" s="32" t="n">
        <v>289872.6</v>
      </c>
      <c r="C44" s="20" t="n">
        <v>289872.6</v>
      </c>
      <c r="D44" s="20" t="s">
        <v>10</v>
      </c>
      <c r="E44" s="20" t="s">
        <v>10</v>
      </c>
    </row>
    <row r="45" customFormat="false" ht="12.75" hidden="false" customHeight="false" outlineLevel="0" collapsed="false">
      <c r="A45" s="19" t="s">
        <v>47</v>
      </c>
      <c r="B45" s="32" t="n">
        <v>14657821.68</v>
      </c>
      <c r="C45" s="20" t="n">
        <v>8317794.94</v>
      </c>
      <c r="D45" s="20" t="n">
        <v>1260000</v>
      </c>
      <c r="E45" s="20" t="n">
        <v>5080026.74</v>
      </c>
    </row>
    <row r="46" customFormat="false" ht="12.75" hidden="false" customHeight="false" outlineLevel="0" collapsed="false">
      <c r="A46" s="19" t="s">
        <v>48</v>
      </c>
      <c r="B46" s="32" t="n">
        <v>47956.72</v>
      </c>
      <c r="C46" s="20" t="n">
        <v>45956.72</v>
      </c>
      <c r="D46" s="20" t="s">
        <v>10</v>
      </c>
      <c r="E46" s="20" t="n">
        <v>2000</v>
      </c>
    </row>
    <row r="47" customFormat="false" ht="12.75" hidden="false" customHeight="false" outlineLevel="0" collapsed="false">
      <c r="A47" s="19" t="s">
        <v>428</v>
      </c>
      <c r="B47" s="32" t="n">
        <v>466.19</v>
      </c>
      <c r="C47" s="20" t="n">
        <v>466.19</v>
      </c>
      <c r="D47" s="20" t="s">
        <v>10</v>
      </c>
      <c r="E47" s="20" t="s">
        <v>10</v>
      </c>
    </row>
    <row r="48" customFormat="false" ht="12.75" hidden="false" customHeight="false" outlineLevel="0" collapsed="false">
      <c r="A48" s="19" t="s">
        <v>50</v>
      </c>
      <c r="B48" s="32" t="n">
        <v>317076.19</v>
      </c>
      <c r="C48" s="20" t="n">
        <v>317076.19</v>
      </c>
      <c r="D48" s="20" t="s">
        <v>10</v>
      </c>
      <c r="E48" s="20" t="s">
        <v>10</v>
      </c>
    </row>
    <row r="49" customFormat="false" ht="12.75" hidden="false" customHeight="false" outlineLevel="0" collapsed="false">
      <c r="A49" s="19" t="s">
        <v>51</v>
      </c>
      <c r="B49" s="32" t="n">
        <v>431585.36</v>
      </c>
      <c r="C49" s="20" t="n">
        <v>431585.36</v>
      </c>
      <c r="D49" s="20" t="s">
        <v>10</v>
      </c>
      <c r="E49" s="20" t="s">
        <v>10</v>
      </c>
    </row>
    <row r="50" customFormat="false" ht="12.75" hidden="false" customHeight="false" outlineLevel="0" collapsed="false">
      <c r="A50" s="19" t="s">
        <v>52</v>
      </c>
      <c r="B50" s="32" t="n">
        <v>391908.32</v>
      </c>
      <c r="C50" s="20" t="n">
        <v>391908.32</v>
      </c>
      <c r="D50" s="20" t="s">
        <v>10</v>
      </c>
      <c r="E50" s="20" t="s">
        <v>10</v>
      </c>
    </row>
    <row r="51" customFormat="false" ht="12.75" hidden="false" customHeight="false" outlineLevel="0" collapsed="false">
      <c r="A51" s="19" t="s">
        <v>53</v>
      </c>
      <c r="B51" s="32" t="n">
        <v>494877.53</v>
      </c>
      <c r="C51" s="20" t="n">
        <v>494877.53</v>
      </c>
      <c r="D51" s="20" t="s">
        <v>10</v>
      </c>
      <c r="E51" s="20" t="s">
        <v>10</v>
      </c>
    </row>
    <row r="52" customFormat="false" ht="12.75" hidden="false" customHeight="false" outlineLevel="0" collapsed="false">
      <c r="A52" s="19" t="s">
        <v>54</v>
      </c>
      <c r="B52" s="32" t="n">
        <v>436893.29</v>
      </c>
      <c r="C52" s="20" t="n">
        <v>436893.29</v>
      </c>
      <c r="D52" s="20" t="s">
        <v>10</v>
      </c>
      <c r="E52" s="20" t="s">
        <v>10</v>
      </c>
    </row>
    <row r="53" customFormat="false" ht="12.75" hidden="false" customHeight="false" outlineLevel="0" collapsed="false">
      <c r="A53" s="19" t="s">
        <v>55</v>
      </c>
      <c r="B53" s="32" t="n">
        <v>836163.2</v>
      </c>
      <c r="C53" s="20" t="n">
        <v>466567.31</v>
      </c>
      <c r="D53" s="20" t="n">
        <v>369595.89</v>
      </c>
      <c r="E53" s="20" t="s">
        <v>10</v>
      </c>
    </row>
    <row r="54" customFormat="false" ht="12.75" hidden="false" customHeight="false" outlineLevel="0" collapsed="false">
      <c r="A54" s="19" t="s">
        <v>56</v>
      </c>
      <c r="B54" s="32" t="n">
        <v>428033.47</v>
      </c>
      <c r="C54" s="20" t="n">
        <v>428033.47</v>
      </c>
      <c r="D54" s="20" t="s">
        <v>10</v>
      </c>
      <c r="E54" s="20" t="s">
        <v>10</v>
      </c>
    </row>
    <row r="55" customFormat="false" ht="12.75" hidden="false" customHeight="false" outlineLevel="0" collapsed="false">
      <c r="A55" s="19" t="s">
        <v>57</v>
      </c>
      <c r="B55" s="32" t="n">
        <v>274570.5</v>
      </c>
      <c r="C55" s="20" t="n">
        <v>274570.5</v>
      </c>
      <c r="D55" s="20" t="s">
        <v>10</v>
      </c>
      <c r="E55" s="20" t="s">
        <v>10</v>
      </c>
    </row>
    <row r="56" customFormat="false" ht="12.75" hidden="false" customHeight="false" outlineLevel="0" collapsed="false">
      <c r="A56" s="19" t="s">
        <v>58</v>
      </c>
      <c r="B56" s="32" t="n">
        <v>152514.32</v>
      </c>
      <c r="C56" s="20" t="n">
        <v>152514.32</v>
      </c>
      <c r="D56" s="20" t="s">
        <v>10</v>
      </c>
      <c r="E56" s="20" t="s">
        <v>10</v>
      </c>
    </row>
    <row r="57" customFormat="false" ht="12.75" hidden="false" customHeight="false" outlineLevel="0" collapsed="false">
      <c r="A57" s="19" t="s">
        <v>59</v>
      </c>
      <c r="B57" s="32" t="n">
        <v>121576.11</v>
      </c>
      <c r="C57" s="20" t="n">
        <v>121576.11</v>
      </c>
      <c r="D57" s="20" t="s">
        <v>10</v>
      </c>
      <c r="E57" s="20" t="s">
        <v>10</v>
      </c>
    </row>
    <row r="58" customFormat="false" ht="12.75" hidden="false" customHeight="false" outlineLevel="0" collapsed="false">
      <c r="A58" s="19" t="s">
        <v>60</v>
      </c>
      <c r="B58" s="32" t="n">
        <v>222253.82</v>
      </c>
      <c r="C58" s="20" t="n">
        <v>222253.82</v>
      </c>
      <c r="D58" s="20" t="s">
        <v>10</v>
      </c>
      <c r="E58" s="20" t="s">
        <v>10</v>
      </c>
    </row>
    <row r="59" customFormat="false" ht="12.75" hidden="false" customHeight="false" outlineLevel="0" collapsed="false">
      <c r="A59" s="19" t="s">
        <v>61</v>
      </c>
      <c r="B59" s="32" t="n">
        <v>1318288.81</v>
      </c>
      <c r="C59" s="20" t="n">
        <v>1318288.81</v>
      </c>
      <c r="D59" s="20" t="s">
        <v>10</v>
      </c>
      <c r="E59" s="20" t="s">
        <v>10</v>
      </c>
    </row>
    <row r="60" customFormat="false" ht="12.75" hidden="false" customHeight="false" outlineLevel="0" collapsed="false">
      <c r="A60" s="19" t="s">
        <v>62</v>
      </c>
      <c r="B60" s="32" t="n">
        <v>130151</v>
      </c>
      <c r="C60" s="20" t="n">
        <v>130151</v>
      </c>
      <c r="D60" s="20" t="s">
        <v>10</v>
      </c>
      <c r="E60" s="20" t="s">
        <v>10</v>
      </c>
    </row>
    <row r="61" customFormat="false" ht="12.75" hidden="false" customHeight="false" outlineLevel="0" collapsed="false">
      <c r="A61" s="19" t="s">
        <v>63</v>
      </c>
      <c r="B61" s="32" t="n">
        <v>270651.35</v>
      </c>
      <c r="C61" s="20" t="n">
        <v>255347.73</v>
      </c>
      <c r="D61" s="20" t="n">
        <v>15303.62</v>
      </c>
      <c r="E61" s="20" t="s">
        <v>10</v>
      </c>
    </row>
    <row r="62" customFormat="false" ht="12.75" hidden="false" customHeight="false" outlineLevel="0" collapsed="false">
      <c r="A62" s="19" t="s">
        <v>64</v>
      </c>
      <c r="B62" s="32" t="n">
        <v>1495815.53</v>
      </c>
      <c r="C62" s="20" t="n">
        <v>1495815.53</v>
      </c>
      <c r="D62" s="20" t="s">
        <v>10</v>
      </c>
      <c r="E62" s="20" t="s">
        <v>10</v>
      </c>
    </row>
    <row r="63" customFormat="false" ht="12.75" hidden="false" customHeight="false" outlineLevel="0" collapsed="false">
      <c r="A63" s="19" t="s">
        <v>65</v>
      </c>
      <c r="B63" s="32" t="n">
        <v>343632.92</v>
      </c>
      <c r="C63" s="20" t="n">
        <v>343032.92</v>
      </c>
      <c r="D63" s="20" t="s">
        <v>10</v>
      </c>
      <c r="E63" s="20" t="n">
        <v>600</v>
      </c>
    </row>
    <row r="64" customFormat="false" ht="12.75" hidden="false" customHeight="false" outlineLevel="0" collapsed="false">
      <c r="A64" s="19" t="s">
        <v>66</v>
      </c>
      <c r="B64" s="32" t="n">
        <v>163159.13</v>
      </c>
      <c r="C64" s="20" t="n">
        <v>163159.13</v>
      </c>
      <c r="D64" s="20" t="s">
        <v>10</v>
      </c>
      <c r="E64" s="20" t="s">
        <v>10</v>
      </c>
    </row>
    <row r="65" customFormat="false" ht="12.75" hidden="false" customHeight="false" outlineLevel="0" collapsed="false">
      <c r="A65" s="19" t="s">
        <v>67</v>
      </c>
      <c r="B65" s="32" t="n">
        <v>283786.08</v>
      </c>
      <c r="C65" s="20" t="n">
        <v>283786.08</v>
      </c>
      <c r="D65" s="20" t="s">
        <v>10</v>
      </c>
      <c r="E65" s="20" t="s">
        <v>10</v>
      </c>
    </row>
    <row r="66" customFormat="false" ht="12.75" hidden="false" customHeight="false" outlineLevel="0" collapsed="false">
      <c r="A66" s="19" t="s">
        <v>68</v>
      </c>
      <c r="B66" s="32" t="n">
        <v>248088.29</v>
      </c>
      <c r="C66" s="20" t="n">
        <v>248088.29</v>
      </c>
      <c r="D66" s="20" t="s">
        <v>10</v>
      </c>
      <c r="E66" s="20" t="s">
        <v>10</v>
      </c>
    </row>
    <row r="67" customFormat="false" ht="12.75" hidden="false" customHeight="false" outlineLevel="0" collapsed="false">
      <c r="A67" s="19" t="s">
        <v>69</v>
      </c>
      <c r="B67" s="32" t="n">
        <v>587458.92</v>
      </c>
      <c r="C67" s="20" t="n">
        <v>439543</v>
      </c>
      <c r="D67" s="20" t="n">
        <v>147915.92</v>
      </c>
      <c r="E67" s="20" t="s">
        <v>10</v>
      </c>
    </row>
    <row r="68" customFormat="false" ht="12.75" hidden="false" customHeight="false" outlineLevel="0" collapsed="false">
      <c r="A68" s="19" t="s">
        <v>70</v>
      </c>
      <c r="B68" s="32" t="n">
        <v>393468.39</v>
      </c>
      <c r="C68" s="20" t="n">
        <v>393468.39</v>
      </c>
      <c r="D68" s="20" t="s">
        <v>10</v>
      </c>
      <c r="E68" s="20" t="s">
        <v>10</v>
      </c>
    </row>
    <row r="69" customFormat="false" ht="12.75" hidden="false" customHeight="false" outlineLevel="0" collapsed="false">
      <c r="A69" s="19" t="s">
        <v>71</v>
      </c>
      <c r="B69" s="32" t="n">
        <v>354763.23</v>
      </c>
      <c r="C69" s="20" t="n">
        <v>354763.23</v>
      </c>
      <c r="D69" s="20" t="s">
        <v>10</v>
      </c>
      <c r="E69" s="20" t="s">
        <v>10</v>
      </c>
    </row>
    <row r="70" customFormat="false" ht="12.75" hidden="false" customHeight="false" outlineLevel="0" collapsed="false">
      <c r="A70" s="19" t="s">
        <v>72</v>
      </c>
      <c r="B70" s="32" t="n">
        <v>156041.74</v>
      </c>
      <c r="C70" s="20" t="n">
        <v>156041.74</v>
      </c>
      <c r="D70" s="20" t="s">
        <v>10</v>
      </c>
      <c r="E70" s="20" t="s">
        <v>10</v>
      </c>
    </row>
    <row r="71" customFormat="false" ht="12.75" hidden="false" customHeight="false" outlineLevel="0" collapsed="false">
      <c r="A71" s="19" t="s">
        <v>73</v>
      </c>
      <c r="B71" s="32" t="n">
        <v>172231.75</v>
      </c>
      <c r="C71" s="20" t="n">
        <v>172231.75</v>
      </c>
      <c r="D71" s="20" t="s">
        <v>10</v>
      </c>
      <c r="E71" s="20" t="s">
        <v>10</v>
      </c>
    </row>
    <row r="72" customFormat="false" ht="12.75" hidden="false" customHeight="false" outlineLevel="0" collapsed="false">
      <c r="A72" s="19" t="s">
        <v>74</v>
      </c>
      <c r="B72" s="32" t="n">
        <v>176815.9</v>
      </c>
      <c r="C72" s="20" t="n">
        <v>176815.9</v>
      </c>
      <c r="D72" s="20" t="s">
        <v>10</v>
      </c>
      <c r="E72" s="20" t="s">
        <v>10</v>
      </c>
    </row>
    <row r="73" customFormat="false" ht="12.75" hidden="false" customHeight="false" outlineLevel="0" collapsed="false">
      <c r="A73" s="19" t="s">
        <v>75</v>
      </c>
      <c r="B73" s="32" t="n">
        <v>218230.33</v>
      </c>
      <c r="C73" s="20" t="n">
        <v>146918.91</v>
      </c>
      <c r="D73" s="20" t="n">
        <v>71311.42</v>
      </c>
      <c r="E73" s="20" t="s">
        <v>10</v>
      </c>
    </row>
    <row r="74" customFormat="false" ht="12.75" hidden="false" customHeight="false" outlineLevel="0" collapsed="false">
      <c r="A74" s="19" t="s">
        <v>76</v>
      </c>
      <c r="B74" s="32" t="n">
        <v>207162.95</v>
      </c>
      <c r="C74" s="20" t="n">
        <v>207162.95</v>
      </c>
      <c r="D74" s="20" t="s">
        <v>10</v>
      </c>
      <c r="E74" s="20" t="s">
        <v>10</v>
      </c>
    </row>
    <row r="75" customFormat="false" ht="12.75" hidden="false" customHeight="false" outlineLevel="0" collapsed="false">
      <c r="A75" s="19" t="s">
        <v>77</v>
      </c>
      <c r="B75" s="32" t="n">
        <v>302616.74</v>
      </c>
      <c r="C75" s="20" t="n">
        <v>257616.74</v>
      </c>
      <c r="D75" s="20" t="s">
        <v>10</v>
      </c>
      <c r="E75" s="20" t="n">
        <v>45000</v>
      </c>
    </row>
    <row r="76" customFormat="false" ht="12.75" hidden="false" customHeight="false" outlineLevel="0" collapsed="false">
      <c r="A76" s="19" t="s">
        <v>78</v>
      </c>
      <c r="B76" s="32" t="n">
        <v>22210092.55</v>
      </c>
      <c r="C76" s="20" t="n">
        <v>12632812.44</v>
      </c>
      <c r="D76" s="20" t="n">
        <v>9577280.11</v>
      </c>
      <c r="E76" s="20" t="s">
        <v>10</v>
      </c>
    </row>
    <row r="77" customFormat="false" ht="12.75" hidden="false" customHeight="false" outlineLevel="0" collapsed="false">
      <c r="A77" s="19" t="s">
        <v>79</v>
      </c>
      <c r="B77" s="32" t="n">
        <v>2528837.42</v>
      </c>
      <c r="C77" s="20" t="n">
        <v>2527337.42</v>
      </c>
      <c r="D77" s="20" t="s">
        <v>10</v>
      </c>
      <c r="E77" s="20" t="n">
        <v>1500</v>
      </c>
    </row>
    <row r="78" customFormat="false" ht="12.75" hidden="false" customHeight="false" outlineLevel="0" collapsed="false">
      <c r="A78" s="19" t="s">
        <v>80</v>
      </c>
      <c r="B78" s="32" t="n">
        <v>260518.37</v>
      </c>
      <c r="C78" s="20" t="n">
        <v>260518.37</v>
      </c>
      <c r="D78" s="20" t="s">
        <v>10</v>
      </c>
      <c r="E78" s="20" t="s">
        <v>10</v>
      </c>
    </row>
    <row r="79" customFormat="false" ht="12.75" hidden="false" customHeight="false" outlineLevel="0" collapsed="false">
      <c r="A79" s="19" t="s">
        <v>81</v>
      </c>
      <c r="B79" s="32" t="n">
        <v>648334.85</v>
      </c>
      <c r="C79" s="20" t="n">
        <v>648334.85</v>
      </c>
      <c r="D79" s="20" t="s">
        <v>10</v>
      </c>
      <c r="E79" s="20" t="s">
        <v>10</v>
      </c>
    </row>
    <row r="80" customFormat="false" ht="12.75" hidden="false" customHeight="false" outlineLevel="0" collapsed="false">
      <c r="A80" s="19" t="s">
        <v>82</v>
      </c>
      <c r="B80" s="32" t="n">
        <v>77562.85</v>
      </c>
      <c r="C80" s="20" t="n">
        <v>74863.66</v>
      </c>
      <c r="D80" s="20" t="n">
        <v>2699.19</v>
      </c>
      <c r="E80" s="20" t="s">
        <v>10</v>
      </c>
    </row>
    <row r="81" customFormat="false" ht="12.75" hidden="false" customHeight="false" outlineLevel="0" collapsed="false">
      <c r="A81" s="19" t="s">
        <v>83</v>
      </c>
      <c r="B81" s="32" t="n">
        <v>209358</v>
      </c>
      <c r="C81" s="20" t="n">
        <v>209358</v>
      </c>
      <c r="D81" s="20" t="s">
        <v>10</v>
      </c>
      <c r="E81" s="20" t="s">
        <v>10</v>
      </c>
    </row>
    <row r="82" customFormat="false" ht="12.75" hidden="false" customHeight="false" outlineLevel="0" collapsed="false">
      <c r="A82" s="19" t="s">
        <v>84</v>
      </c>
      <c r="B82" s="32" t="n">
        <v>538474.11</v>
      </c>
      <c r="C82" s="20" t="n">
        <v>526877.31</v>
      </c>
      <c r="D82" s="20" t="s">
        <v>10</v>
      </c>
      <c r="E82" s="20" t="n">
        <v>11596.7999999999</v>
      </c>
    </row>
    <row r="83" customFormat="false" ht="12.75" hidden="false" customHeight="false" outlineLevel="0" collapsed="false">
      <c r="A83" s="19" t="s">
        <v>85</v>
      </c>
      <c r="B83" s="32" t="n">
        <v>153773.59</v>
      </c>
      <c r="C83" s="20" t="n">
        <v>147773.59</v>
      </c>
      <c r="D83" s="20" t="s">
        <v>10</v>
      </c>
      <c r="E83" s="20" t="n">
        <v>6000</v>
      </c>
    </row>
    <row r="84" customFormat="false" ht="12.75" hidden="false" customHeight="false" outlineLevel="0" collapsed="false">
      <c r="A84" s="19" t="s">
        <v>86</v>
      </c>
      <c r="B84" s="32" t="n">
        <v>4024046.04</v>
      </c>
      <c r="C84" s="20" t="n">
        <v>3338026.8</v>
      </c>
      <c r="D84" s="20" t="n">
        <v>686019.24</v>
      </c>
      <c r="E84" s="20" t="s">
        <v>10</v>
      </c>
    </row>
    <row r="85" customFormat="false" ht="12.75" hidden="false" customHeight="false" outlineLevel="0" collapsed="false">
      <c r="A85" s="19" t="s">
        <v>87</v>
      </c>
      <c r="B85" s="32" t="n">
        <v>54043.17</v>
      </c>
      <c r="C85" s="20" t="n">
        <v>54043.17</v>
      </c>
      <c r="D85" s="20" t="s">
        <v>10</v>
      </c>
      <c r="E85" s="20" t="s">
        <v>10</v>
      </c>
    </row>
    <row r="86" customFormat="false" ht="12.75" hidden="false" customHeight="false" outlineLevel="0" collapsed="false">
      <c r="A86" s="19" t="s">
        <v>88</v>
      </c>
      <c r="B86" s="32" t="n">
        <v>715540.75</v>
      </c>
      <c r="C86" s="20" t="n">
        <v>715540.75</v>
      </c>
      <c r="D86" s="20" t="s">
        <v>10</v>
      </c>
      <c r="E86" s="20" t="s">
        <v>10</v>
      </c>
    </row>
    <row r="87" customFormat="false" ht="12.75" hidden="false" customHeight="false" outlineLevel="0" collapsed="false">
      <c r="A87" s="19" t="s">
        <v>89</v>
      </c>
      <c r="B87" s="32" t="n">
        <v>181343.83</v>
      </c>
      <c r="C87" s="20" t="n">
        <v>181343.83</v>
      </c>
      <c r="D87" s="20" t="s">
        <v>10</v>
      </c>
      <c r="E87" s="20" t="s">
        <v>10</v>
      </c>
    </row>
    <row r="88" customFormat="false" ht="12.75" hidden="false" customHeight="false" outlineLevel="0" collapsed="false">
      <c r="A88" s="19" t="s">
        <v>90</v>
      </c>
      <c r="B88" s="32" t="n">
        <v>212004.02</v>
      </c>
      <c r="C88" s="20" t="n">
        <v>212004.02</v>
      </c>
      <c r="D88" s="20" t="s">
        <v>10</v>
      </c>
      <c r="E88" s="20" t="s">
        <v>10</v>
      </c>
    </row>
    <row r="89" customFormat="false" ht="12.75" hidden="false" customHeight="false" outlineLevel="0" collapsed="false">
      <c r="A89" s="19" t="s">
        <v>91</v>
      </c>
      <c r="B89" s="32" t="n">
        <v>622291.33</v>
      </c>
      <c r="C89" s="20" t="n">
        <v>616107.76</v>
      </c>
      <c r="D89" s="20" t="n">
        <v>6183.57</v>
      </c>
      <c r="E89" s="20" t="s">
        <v>10</v>
      </c>
    </row>
    <row r="90" customFormat="false" ht="12.75" hidden="false" customHeight="false" outlineLevel="0" collapsed="false">
      <c r="A90" s="19" t="s">
        <v>92</v>
      </c>
      <c r="B90" s="32" t="n">
        <v>388027.5</v>
      </c>
      <c r="C90" s="20" t="n">
        <v>368468.63</v>
      </c>
      <c r="D90" s="20" t="n">
        <v>19558.87</v>
      </c>
      <c r="E90" s="20" t="s">
        <v>10</v>
      </c>
    </row>
    <row r="91" customFormat="false" ht="12.75" hidden="false" customHeight="false" outlineLevel="0" collapsed="false">
      <c r="A91" s="19" t="s">
        <v>93</v>
      </c>
      <c r="B91" s="32" t="n">
        <v>836956.16</v>
      </c>
      <c r="C91" s="20" t="n">
        <v>836956.16</v>
      </c>
      <c r="D91" s="20" t="s">
        <v>10</v>
      </c>
      <c r="E91" s="20" t="s">
        <v>10</v>
      </c>
    </row>
    <row r="92" customFormat="false" ht="12.75" hidden="false" customHeight="false" outlineLevel="0" collapsed="false">
      <c r="A92" s="19" t="s">
        <v>94</v>
      </c>
      <c r="B92" s="32" t="n">
        <v>193248.12</v>
      </c>
      <c r="C92" s="20" t="n">
        <v>13193.47</v>
      </c>
      <c r="D92" s="20" t="n">
        <v>180054.65</v>
      </c>
      <c r="E92" s="20" t="s">
        <v>10</v>
      </c>
    </row>
    <row r="93" customFormat="false" ht="12.75" hidden="false" customHeight="false" outlineLevel="0" collapsed="false">
      <c r="A93" s="19" t="s">
        <v>95</v>
      </c>
      <c r="B93" s="32" t="n">
        <v>953059.04</v>
      </c>
      <c r="C93" s="20" t="n">
        <v>864108.47</v>
      </c>
      <c r="D93" s="20" t="n">
        <v>88950.57</v>
      </c>
      <c r="E93" s="20" t="s">
        <v>10</v>
      </c>
    </row>
    <row r="94" customFormat="false" ht="12.75" hidden="false" customHeight="false" outlineLevel="0" collapsed="false">
      <c r="A94" s="19" t="s">
        <v>96</v>
      </c>
      <c r="B94" s="32" t="n">
        <v>642621.38</v>
      </c>
      <c r="C94" s="20" t="n">
        <v>642621.38</v>
      </c>
      <c r="D94" s="20" t="s">
        <v>10</v>
      </c>
      <c r="E94" s="20" t="s">
        <v>10</v>
      </c>
    </row>
    <row r="95" customFormat="false" ht="12.75" hidden="false" customHeight="false" outlineLevel="0" collapsed="false">
      <c r="A95" s="19" t="s">
        <v>97</v>
      </c>
      <c r="B95" s="32" t="n">
        <v>1383968.01</v>
      </c>
      <c r="C95" s="20" t="n">
        <v>1383968.01</v>
      </c>
      <c r="D95" s="20" t="s">
        <v>10</v>
      </c>
      <c r="E95" s="20" t="s">
        <v>10</v>
      </c>
    </row>
    <row r="96" customFormat="false" ht="12.75" hidden="false" customHeight="false" outlineLevel="0" collapsed="false">
      <c r="A96" s="19" t="s">
        <v>98</v>
      </c>
      <c r="B96" s="32" t="n">
        <v>794230.01</v>
      </c>
      <c r="C96" s="20" t="n">
        <v>388272.08</v>
      </c>
      <c r="D96" s="20" t="n">
        <v>405957.93</v>
      </c>
      <c r="E96" s="20" t="s">
        <v>10</v>
      </c>
    </row>
    <row r="97" customFormat="false" ht="12.75" hidden="false" customHeight="false" outlineLevel="0" collapsed="false">
      <c r="A97" s="19" t="s">
        <v>99</v>
      </c>
      <c r="B97" s="32" t="n">
        <v>18156.12</v>
      </c>
      <c r="C97" s="20" t="n">
        <v>18156.12</v>
      </c>
      <c r="D97" s="20" t="s">
        <v>10</v>
      </c>
      <c r="E97" s="20" t="s">
        <v>10</v>
      </c>
    </row>
    <row r="98" customFormat="false" ht="12.75" hidden="false" customHeight="false" outlineLevel="0" collapsed="false">
      <c r="A98" s="19" t="s">
        <v>100</v>
      </c>
      <c r="B98" s="32" t="n">
        <v>3746250.5</v>
      </c>
      <c r="C98" s="20" t="n">
        <v>3461157.85</v>
      </c>
      <c r="D98" s="20" t="n">
        <v>29441.57</v>
      </c>
      <c r="E98" s="20" t="n">
        <v>255651.08</v>
      </c>
    </row>
    <row r="99" customFormat="false" ht="12.75" hidden="false" customHeight="false" outlineLevel="0" collapsed="false">
      <c r="A99" s="19" t="s">
        <v>101</v>
      </c>
      <c r="B99" s="32" t="n">
        <v>83792.11</v>
      </c>
      <c r="C99" s="20" t="n">
        <v>83792.11</v>
      </c>
      <c r="D99" s="20" t="s">
        <v>10</v>
      </c>
      <c r="E99" s="20" t="s">
        <v>10</v>
      </c>
    </row>
    <row r="100" customFormat="false" ht="12.75" hidden="false" customHeight="false" outlineLevel="0" collapsed="false">
      <c r="A100" s="19" t="s">
        <v>102</v>
      </c>
      <c r="B100" s="32" t="n">
        <v>134486.03</v>
      </c>
      <c r="C100" s="20" t="n">
        <v>134486.03</v>
      </c>
      <c r="D100" s="20" t="s">
        <v>10</v>
      </c>
      <c r="E100" s="20" t="s">
        <v>10</v>
      </c>
    </row>
    <row r="101" customFormat="false" ht="12.75" hidden="false" customHeight="false" outlineLevel="0" collapsed="false">
      <c r="A101" s="19" t="s">
        <v>103</v>
      </c>
      <c r="B101" s="32" t="n">
        <v>189027.3</v>
      </c>
      <c r="C101" s="20" t="n">
        <v>189027.3</v>
      </c>
      <c r="D101" s="20" t="s">
        <v>10</v>
      </c>
      <c r="E101" s="20" t="s">
        <v>10</v>
      </c>
    </row>
    <row r="102" customFormat="false" ht="12.75" hidden="false" customHeight="false" outlineLevel="0" collapsed="false">
      <c r="A102" s="19" t="s">
        <v>104</v>
      </c>
      <c r="B102" s="32" t="n">
        <v>194735.57</v>
      </c>
      <c r="C102" s="20" t="n">
        <v>194735.57</v>
      </c>
      <c r="D102" s="20" t="s">
        <v>10</v>
      </c>
      <c r="E102" s="20" t="s">
        <v>10</v>
      </c>
    </row>
    <row r="103" customFormat="false" ht="12.75" hidden="false" customHeight="false" outlineLevel="0" collapsed="false">
      <c r="A103" s="19" t="s">
        <v>105</v>
      </c>
      <c r="B103" s="32" t="n">
        <v>482102.25</v>
      </c>
      <c r="C103" s="20" t="n">
        <v>482102.25</v>
      </c>
      <c r="D103" s="20" t="s">
        <v>10</v>
      </c>
      <c r="E103" s="20" t="s">
        <v>10</v>
      </c>
    </row>
    <row r="104" customFormat="false" ht="12.75" hidden="false" customHeight="false" outlineLevel="0" collapsed="false">
      <c r="A104" s="19" t="s">
        <v>106</v>
      </c>
      <c r="B104" s="32" t="n">
        <v>507690.32</v>
      </c>
      <c r="C104" s="20" t="n">
        <v>401356.66</v>
      </c>
      <c r="D104" s="20" t="n">
        <v>106333.66</v>
      </c>
      <c r="E104" s="20" t="s">
        <v>10</v>
      </c>
    </row>
    <row r="105" customFormat="false" ht="12.75" hidden="false" customHeight="false" outlineLevel="0" collapsed="false">
      <c r="A105" s="19" t="s">
        <v>107</v>
      </c>
      <c r="B105" s="32" t="n">
        <v>177654.2</v>
      </c>
      <c r="C105" s="20" t="n">
        <v>177654.2</v>
      </c>
      <c r="D105" s="20" t="s">
        <v>10</v>
      </c>
      <c r="E105" s="20" t="s">
        <v>10</v>
      </c>
    </row>
    <row r="106" customFormat="false" ht="12.75" hidden="false" customHeight="false" outlineLevel="0" collapsed="false">
      <c r="A106" s="19" t="s">
        <v>108</v>
      </c>
      <c r="B106" s="32" t="n">
        <v>162556.37</v>
      </c>
      <c r="C106" s="24" t="n">
        <v>67090.69</v>
      </c>
      <c r="D106" s="24" t="n">
        <v>95465.68</v>
      </c>
      <c r="E106" s="20" t="s">
        <v>10</v>
      </c>
    </row>
    <row r="107" customFormat="false" ht="12.75" hidden="false" customHeight="false" outlineLevel="0" collapsed="false">
      <c r="A107" s="19" t="s">
        <v>109</v>
      </c>
      <c r="B107" s="32" t="n">
        <v>532429.94</v>
      </c>
      <c r="C107" s="20" t="n">
        <v>325011.91</v>
      </c>
      <c r="D107" s="20" t="n">
        <v>207418.03</v>
      </c>
      <c r="E107" s="20" t="s">
        <v>10</v>
      </c>
    </row>
    <row r="108" customFormat="false" ht="12.75" hidden="false" customHeight="false" outlineLevel="0" collapsed="false">
      <c r="A108" s="19" t="s">
        <v>110</v>
      </c>
      <c r="B108" s="32" t="n">
        <v>484546.55</v>
      </c>
      <c r="C108" s="20" t="n">
        <v>482971.39</v>
      </c>
      <c r="D108" s="20" t="s">
        <v>10</v>
      </c>
      <c r="E108" s="20" t="n">
        <v>1575.15999999997</v>
      </c>
    </row>
    <row r="109" customFormat="false" ht="12.75" hidden="false" customHeight="false" outlineLevel="0" collapsed="false">
      <c r="A109" s="19" t="s">
        <v>111</v>
      </c>
      <c r="B109" s="32" t="n">
        <v>161548</v>
      </c>
      <c r="C109" s="20" t="n">
        <v>160048</v>
      </c>
      <c r="D109" s="20" t="s">
        <v>10</v>
      </c>
      <c r="E109" s="20" t="n">
        <v>1500</v>
      </c>
    </row>
    <row r="110" customFormat="false" ht="12.75" hidden="false" customHeight="false" outlineLevel="0" collapsed="false">
      <c r="A110" s="19" t="s">
        <v>112</v>
      </c>
      <c r="B110" s="32" t="n">
        <v>63430.2</v>
      </c>
      <c r="C110" s="20" t="n">
        <v>63430.2</v>
      </c>
      <c r="D110" s="20" t="s">
        <v>10</v>
      </c>
      <c r="E110" s="20" t="s">
        <v>10</v>
      </c>
    </row>
    <row r="111" customFormat="false" ht="12.75" hidden="false" customHeight="false" outlineLevel="0" collapsed="false">
      <c r="A111" s="19" t="s">
        <v>113</v>
      </c>
      <c r="B111" s="32" t="n">
        <v>429655.28</v>
      </c>
      <c r="C111" s="20" t="n">
        <v>397341.28</v>
      </c>
      <c r="D111" s="20" t="n">
        <v>29814</v>
      </c>
      <c r="E111" s="20" t="n">
        <v>2500</v>
      </c>
    </row>
    <row r="112" customFormat="false" ht="12.75" hidden="false" customHeight="false" outlineLevel="0" collapsed="false">
      <c r="A112" s="19" t="s">
        <v>114</v>
      </c>
      <c r="B112" s="32" t="n">
        <v>379556.78</v>
      </c>
      <c r="C112" s="20" t="n">
        <v>350219.88</v>
      </c>
      <c r="D112" s="20" t="n">
        <v>29336.9</v>
      </c>
      <c r="E112" s="20" t="s">
        <v>10</v>
      </c>
    </row>
    <row r="113" customFormat="false" ht="12.75" hidden="false" customHeight="false" outlineLevel="0" collapsed="false">
      <c r="A113" s="19" t="s">
        <v>115</v>
      </c>
      <c r="B113" s="32" t="n">
        <v>321602.05</v>
      </c>
      <c r="C113" s="20" t="n">
        <v>308828.85</v>
      </c>
      <c r="D113" s="20" t="n">
        <v>12773.2</v>
      </c>
      <c r="E113" s="20" t="s">
        <v>10</v>
      </c>
    </row>
    <row r="114" customFormat="false" ht="12.75" hidden="false" customHeight="false" outlineLevel="0" collapsed="false">
      <c r="A114" s="19" t="s">
        <v>116</v>
      </c>
      <c r="B114" s="32" t="n">
        <v>119697</v>
      </c>
      <c r="C114" s="20" t="n">
        <v>119697</v>
      </c>
      <c r="D114" s="20" t="s">
        <v>10</v>
      </c>
      <c r="E114" s="20" t="s">
        <v>10</v>
      </c>
    </row>
    <row r="115" customFormat="false" ht="12.75" hidden="false" customHeight="false" outlineLevel="0" collapsed="false">
      <c r="A115" s="19" t="s">
        <v>117</v>
      </c>
      <c r="B115" s="32" t="n">
        <v>518081.76</v>
      </c>
      <c r="C115" s="20" t="n">
        <v>518081.76</v>
      </c>
      <c r="D115" s="20" t="s">
        <v>10</v>
      </c>
      <c r="E115" s="20" t="s">
        <v>10</v>
      </c>
    </row>
    <row r="116" customFormat="false" ht="12.75" hidden="false" customHeight="false" outlineLevel="0" collapsed="false">
      <c r="A116" s="19" t="s">
        <v>118</v>
      </c>
      <c r="B116" s="32" t="n">
        <v>1590745.24</v>
      </c>
      <c r="C116" s="20" t="n">
        <v>1583745.24</v>
      </c>
      <c r="D116" s="20" t="s">
        <v>10</v>
      </c>
      <c r="E116" s="20" t="n">
        <v>7000</v>
      </c>
    </row>
    <row r="117" customFormat="false" ht="12.75" hidden="false" customHeight="false" outlineLevel="0" collapsed="false">
      <c r="A117" s="19" t="s">
        <v>119</v>
      </c>
      <c r="B117" s="32" t="n">
        <v>143532.96</v>
      </c>
      <c r="C117" s="20" t="n">
        <v>143532.96</v>
      </c>
      <c r="D117" s="20" t="s">
        <v>10</v>
      </c>
      <c r="E117" s="20" t="s">
        <v>10</v>
      </c>
    </row>
    <row r="118" customFormat="false" ht="12.75" hidden="false" customHeight="false" outlineLevel="0" collapsed="false">
      <c r="A118" s="19" t="s">
        <v>120</v>
      </c>
      <c r="B118" s="32" t="n">
        <v>42392.64</v>
      </c>
      <c r="C118" s="20" t="n">
        <v>42392.64</v>
      </c>
      <c r="D118" s="20" t="s">
        <v>10</v>
      </c>
      <c r="E118" s="20" t="s">
        <v>10</v>
      </c>
    </row>
    <row r="119" customFormat="false" ht="12.75" hidden="false" customHeight="false" outlineLevel="0" collapsed="false">
      <c r="A119" s="19" t="s">
        <v>121</v>
      </c>
      <c r="B119" s="32" t="n">
        <v>104982.75</v>
      </c>
      <c r="C119" s="20" t="n">
        <v>98078.46</v>
      </c>
      <c r="D119" s="20" t="n">
        <v>6904.29</v>
      </c>
      <c r="E119" s="20" t="s">
        <v>10</v>
      </c>
    </row>
    <row r="120" customFormat="false" ht="12.75" hidden="false" customHeight="false" outlineLevel="0" collapsed="false">
      <c r="A120" s="19" t="s">
        <v>122</v>
      </c>
      <c r="B120" s="32" t="n">
        <v>130940.21</v>
      </c>
      <c r="C120" s="20" t="n">
        <v>121223.81</v>
      </c>
      <c r="D120" s="20" t="n">
        <v>9716.4</v>
      </c>
      <c r="E120" s="20" t="s">
        <v>10</v>
      </c>
    </row>
    <row r="121" customFormat="false" ht="12.75" hidden="false" customHeight="false" outlineLevel="0" collapsed="false">
      <c r="A121" s="19" t="s">
        <v>123</v>
      </c>
      <c r="B121" s="32" t="n">
        <v>113618.5</v>
      </c>
      <c r="C121" s="20" t="n">
        <v>113618.5</v>
      </c>
      <c r="D121" s="20" t="s">
        <v>10</v>
      </c>
      <c r="E121" s="20" t="s">
        <v>10</v>
      </c>
    </row>
    <row r="122" customFormat="false" ht="12.75" hidden="false" customHeight="false" outlineLevel="0" collapsed="false">
      <c r="A122" s="19" t="s">
        <v>124</v>
      </c>
      <c r="B122" s="32" t="n">
        <v>221420.94</v>
      </c>
      <c r="C122" s="20" t="n">
        <v>221420.94</v>
      </c>
      <c r="D122" s="20" t="s">
        <v>10</v>
      </c>
      <c r="E122" s="20" t="s">
        <v>10</v>
      </c>
    </row>
    <row r="123" customFormat="false" ht="12.75" hidden="false" customHeight="false" outlineLevel="0" collapsed="false">
      <c r="A123" s="19" t="s">
        <v>125</v>
      </c>
      <c r="B123" s="32" t="n">
        <v>267584.31</v>
      </c>
      <c r="C123" s="20" t="n">
        <v>74102.78</v>
      </c>
      <c r="D123" s="20" t="n">
        <v>193481.53</v>
      </c>
      <c r="E123" s="20" t="s">
        <v>10</v>
      </c>
    </row>
    <row r="124" customFormat="false" ht="12.75" hidden="false" customHeight="false" outlineLevel="0" collapsed="false">
      <c r="A124" s="19" t="s">
        <v>126</v>
      </c>
      <c r="B124" s="32" t="n">
        <v>45866.17</v>
      </c>
      <c r="C124" s="20" t="n">
        <v>45866.17</v>
      </c>
      <c r="D124" s="20" t="s">
        <v>10</v>
      </c>
      <c r="E124" s="20" t="s">
        <v>10</v>
      </c>
    </row>
    <row r="125" customFormat="false" ht="12.75" hidden="false" customHeight="false" outlineLevel="0" collapsed="false">
      <c r="A125" s="19" t="s">
        <v>127</v>
      </c>
      <c r="B125" s="32" t="n">
        <v>5561712.35</v>
      </c>
      <c r="C125" s="20" t="n">
        <v>5317712.35</v>
      </c>
      <c r="D125" s="20" t="n">
        <v>244000</v>
      </c>
      <c r="E125" s="20" t="s">
        <v>10</v>
      </c>
    </row>
    <row r="126" customFormat="false" ht="12.75" hidden="false" customHeight="false" outlineLevel="0" collapsed="false">
      <c r="A126" s="19" t="s">
        <v>128</v>
      </c>
      <c r="B126" s="32" t="n">
        <v>327501.34</v>
      </c>
      <c r="C126" s="20" t="n">
        <v>300165.72</v>
      </c>
      <c r="D126" s="20" t="n">
        <v>27335.62</v>
      </c>
      <c r="E126" s="20" t="s">
        <v>10</v>
      </c>
    </row>
    <row r="127" customFormat="false" ht="12.75" hidden="false" customHeight="false" outlineLevel="0" collapsed="false">
      <c r="A127" s="19" t="s">
        <v>129</v>
      </c>
      <c r="B127" s="32" t="n">
        <v>146770.88</v>
      </c>
      <c r="C127" s="20" t="n">
        <v>82187.75</v>
      </c>
      <c r="D127" s="20" t="n">
        <v>64583.13</v>
      </c>
      <c r="E127" s="20" t="s">
        <v>10</v>
      </c>
    </row>
    <row r="128" customFormat="false" ht="12.75" hidden="false" customHeight="false" outlineLevel="0" collapsed="false">
      <c r="A128" s="19" t="s">
        <v>130</v>
      </c>
      <c r="B128" s="32" t="n">
        <v>511090.07</v>
      </c>
      <c r="C128" s="20" t="n">
        <v>458466.36</v>
      </c>
      <c r="D128" s="20" t="n">
        <v>52623.71</v>
      </c>
      <c r="E128" s="20" t="s">
        <v>10</v>
      </c>
    </row>
    <row r="129" customFormat="false" ht="12.75" hidden="false" customHeight="false" outlineLevel="0" collapsed="false">
      <c r="A129" s="19" t="s">
        <v>131</v>
      </c>
      <c r="B129" s="32" t="n">
        <v>294868.85</v>
      </c>
      <c r="C129" s="20" t="n">
        <v>294868.85</v>
      </c>
      <c r="D129" s="20" t="s">
        <v>10</v>
      </c>
      <c r="E129" s="20" t="s">
        <v>10</v>
      </c>
    </row>
    <row r="130" customFormat="false" ht="12.75" hidden="false" customHeight="false" outlineLevel="0" collapsed="false">
      <c r="A130" s="19" t="s">
        <v>132</v>
      </c>
      <c r="B130" s="32" t="n">
        <v>3284317.57</v>
      </c>
      <c r="C130" s="20" t="n">
        <v>3284317.57</v>
      </c>
      <c r="D130" s="20" t="s">
        <v>10</v>
      </c>
      <c r="E130" s="20" t="s">
        <v>10</v>
      </c>
    </row>
    <row r="131" customFormat="false" ht="12.75" hidden="false" customHeight="false" outlineLevel="0" collapsed="false">
      <c r="A131" s="19" t="s">
        <v>133</v>
      </c>
      <c r="B131" s="32" t="n">
        <v>54701.89</v>
      </c>
      <c r="C131" s="20" t="n">
        <v>41333.03</v>
      </c>
      <c r="D131" s="20" t="n">
        <v>13368.86</v>
      </c>
      <c r="E131" s="20" t="s">
        <v>10</v>
      </c>
    </row>
    <row r="132" customFormat="false" ht="12.75" hidden="false" customHeight="false" outlineLevel="0" collapsed="false">
      <c r="A132" s="19" t="s">
        <v>134</v>
      </c>
      <c r="B132" s="32" t="n">
        <v>611665.09</v>
      </c>
      <c r="C132" s="20" t="n">
        <v>434508.03</v>
      </c>
      <c r="D132" s="20" t="n">
        <v>177157.06</v>
      </c>
      <c r="E132" s="20" t="s">
        <v>10</v>
      </c>
    </row>
    <row r="133" customFormat="false" ht="12.75" hidden="false" customHeight="false" outlineLevel="0" collapsed="false">
      <c r="A133" s="19" t="s">
        <v>135</v>
      </c>
      <c r="B133" s="32" t="n">
        <v>699892.05</v>
      </c>
      <c r="C133" s="20" t="n">
        <v>699892.05</v>
      </c>
      <c r="D133" s="20" t="s">
        <v>10</v>
      </c>
      <c r="E133" s="20" t="s">
        <v>10</v>
      </c>
    </row>
    <row r="134" customFormat="false" ht="12.75" hidden="false" customHeight="false" outlineLevel="0" collapsed="false">
      <c r="A134" s="19" t="s">
        <v>136</v>
      </c>
      <c r="B134" s="32" t="n">
        <v>1046544.87</v>
      </c>
      <c r="C134" s="20" t="n">
        <v>1046544.87</v>
      </c>
      <c r="D134" s="20" t="s">
        <v>10</v>
      </c>
      <c r="E134" s="20" t="s">
        <v>10</v>
      </c>
    </row>
    <row r="135" customFormat="false" ht="12.75" hidden="false" customHeight="false" outlineLevel="0" collapsed="false">
      <c r="A135" s="19" t="s">
        <v>137</v>
      </c>
      <c r="B135" s="32" t="n">
        <v>90575.5</v>
      </c>
      <c r="C135" s="20" t="n">
        <v>90575.5</v>
      </c>
      <c r="D135" s="20" t="s">
        <v>10</v>
      </c>
      <c r="E135" s="20" t="s">
        <v>10</v>
      </c>
    </row>
    <row r="136" customFormat="false" ht="12.75" hidden="false" customHeight="false" outlineLevel="0" collapsed="false">
      <c r="A136" s="19" t="s">
        <v>138</v>
      </c>
      <c r="B136" s="32" t="n">
        <v>236534.63</v>
      </c>
      <c r="C136" s="20" t="n">
        <v>236534.63</v>
      </c>
      <c r="D136" s="20" t="s">
        <v>10</v>
      </c>
      <c r="E136" s="20" t="s">
        <v>10</v>
      </c>
    </row>
    <row r="137" customFormat="false" ht="12.75" hidden="false" customHeight="false" outlineLevel="0" collapsed="false">
      <c r="A137" s="19" t="s">
        <v>139</v>
      </c>
      <c r="B137" s="32" t="n">
        <v>1919426</v>
      </c>
      <c r="C137" s="20" t="n">
        <v>1444833</v>
      </c>
      <c r="D137" s="20" t="n">
        <v>474300</v>
      </c>
      <c r="E137" s="20" t="n">
        <v>293</v>
      </c>
    </row>
    <row r="138" customFormat="false" ht="12.75" hidden="false" customHeight="false" outlineLevel="0" collapsed="false">
      <c r="A138" s="19" t="s">
        <v>140</v>
      </c>
      <c r="B138" s="32" t="n">
        <v>572485.75</v>
      </c>
      <c r="C138" s="20" t="n">
        <v>546444.3</v>
      </c>
      <c r="D138" s="20" t="n">
        <v>26041.45</v>
      </c>
      <c r="E138" s="20" t="s">
        <v>10</v>
      </c>
    </row>
    <row r="139" customFormat="false" ht="12.75" hidden="false" customHeight="false" outlineLevel="0" collapsed="false">
      <c r="A139" s="19" t="s">
        <v>141</v>
      </c>
      <c r="B139" s="32" t="n">
        <v>38864.43</v>
      </c>
      <c r="C139" s="20" t="n">
        <v>38864.43</v>
      </c>
      <c r="D139" s="20" t="s">
        <v>10</v>
      </c>
      <c r="E139" s="20" t="s">
        <v>10</v>
      </c>
    </row>
    <row r="140" customFormat="false" ht="12.75" hidden="false" customHeight="false" outlineLevel="0" collapsed="false">
      <c r="A140" s="19" t="s">
        <v>142</v>
      </c>
      <c r="B140" s="39" t="s">
        <v>188</v>
      </c>
      <c r="C140" s="39" t="s">
        <v>188</v>
      </c>
      <c r="D140" s="39" t="s">
        <v>188</v>
      </c>
      <c r="E140" s="39" t="s">
        <v>188</v>
      </c>
    </row>
    <row r="141" customFormat="false" ht="12.75" hidden="false" customHeight="false" outlineLevel="0" collapsed="false">
      <c r="A141" s="19" t="s">
        <v>143</v>
      </c>
      <c r="B141" s="32" t="n">
        <v>22136.71</v>
      </c>
      <c r="C141" s="20" t="n">
        <v>18008.35</v>
      </c>
      <c r="D141" s="20" t="n">
        <v>4128.36</v>
      </c>
      <c r="E141" s="20" t="s">
        <v>10</v>
      </c>
    </row>
    <row r="142" customFormat="false" ht="12.75" hidden="false" customHeight="false" outlineLevel="0" collapsed="false">
      <c r="A142" s="19" t="s">
        <v>144</v>
      </c>
      <c r="B142" s="32" t="n">
        <v>757526.56</v>
      </c>
      <c r="C142" s="24" t="n">
        <v>475577.58</v>
      </c>
      <c r="D142" s="24" t="n">
        <v>281948.98</v>
      </c>
      <c r="E142" s="20" t="s">
        <v>10</v>
      </c>
    </row>
    <row r="143" customFormat="false" ht="12.75" hidden="false" customHeight="false" outlineLevel="0" collapsed="false">
      <c r="A143" s="19" t="s">
        <v>145</v>
      </c>
      <c r="B143" s="32" t="n">
        <v>110594.04</v>
      </c>
      <c r="C143" s="20" t="n">
        <v>110594.04</v>
      </c>
      <c r="D143" s="20" t="s">
        <v>10</v>
      </c>
      <c r="E143" s="20" t="s">
        <v>10</v>
      </c>
    </row>
    <row r="144" customFormat="false" ht="12.75" hidden="false" customHeight="false" outlineLevel="0" collapsed="false">
      <c r="A144" s="19" t="s">
        <v>146</v>
      </c>
      <c r="B144" s="32" t="n">
        <v>152809.01</v>
      </c>
      <c r="C144" s="20" t="n">
        <v>86275.76</v>
      </c>
      <c r="D144" s="20" t="n">
        <v>66533.25</v>
      </c>
      <c r="E144" s="20" t="s">
        <v>10</v>
      </c>
    </row>
    <row r="145" customFormat="false" ht="12.75" hidden="false" customHeight="false" outlineLevel="0" collapsed="false">
      <c r="A145" s="19" t="s">
        <v>147</v>
      </c>
      <c r="B145" s="32" t="n">
        <v>193885.61</v>
      </c>
      <c r="C145" s="20" t="n">
        <v>63885.61</v>
      </c>
      <c r="D145" s="20" t="n">
        <v>130000</v>
      </c>
      <c r="E145" s="20" t="s">
        <v>10</v>
      </c>
    </row>
    <row r="146" customFormat="false" ht="12.75" hidden="false" customHeight="false" outlineLevel="0" collapsed="false">
      <c r="A146" s="19" t="s">
        <v>148</v>
      </c>
      <c r="B146" s="32" t="n">
        <v>89145.61</v>
      </c>
      <c r="C146" s="20" t="n">
        <v>83873.45</v>
      </c>
      <c r="D146" s="20" t="n">
        <v>5272.16</v>
      </c>
      <c r="E146" s="20" t="s">
        <v>10</v>
      </c>
    </row>
    <row r="147" customFormat="false" ht="12.75" hidden="false" customHeight="false" outlineLevel="0" collapsed="false">
      <c r="A147" s="19" t="s">
        <v>149</v>
      </c>
      <c r="B147" s="32" t="n">
        <v>230696.8</v>
      </c>
      <c r="C147" s="20" t="n">
        <v>195206.14</v>
      </c>
      <c r="D147" s="20" t="n">
        <v>35490.66</v>
      </c>
      <c r="E147" s="20" t="s">
        <v>10</v>
      </c>
    </row>
    <row r="148" customFormat="false" ht="12.75" hidden="false" customHeight="false" outlineLevel="0" collapsed="false">
      <c r="A148" s="19" t="s">
        <v>150</v>
      </c>
      <c r="B148" s="32" t="n">
        <v>386977.26</v>
      </c>
      <c r="C148" s="20" t="n">
        <v>371740.26</v>
      </c>
      <c r="D148" s="20" t="n">
        <v>15237</v>
      </c>
      <c r="E148" s="20" t="s">
        <v>10</v>
      </c>
    </row>
    <row r="149" customFormat="false" ht="12.75" hidden="false" customHeight="false" outlineLevel="0" collapsed="false">
      <c r="A149" s="19" t="s">
        <v>151</v>
      </c>
      <c r="B149" s="32" t="n">
        <v>1048309.82</v>
      </c>
      <c r="C149" s="20" t="n">
        <v>719982.15</v>
      </c>
      <c r="D149" s="20" t="n">
        <v>328327.67</v>
      </c>
      <c r="E149" s="20" t="s">
        <v>10</v>
      </c>
    </row>
    <row r="150" customFormat="false" ht="12.75" hidden="false" customHeight="false" outlineLevel="0" collapsed="false">
      <c r="A150" s="19" t="s">
        <v>152</v>
      </c>
      <c r="B150" s="39" t="s">
        <v>188</v>
      </c>
      <c r="C150" s="39" t="s">
        <v>188</v>
      </c>
      <c r="D150" s="39" t="s">
        <v>188</v>
      </c>
      <c r="E150" s="39" t="s">
        <v>188</v>
      </c>
    </row>
    <row r="151" customFormat="false" ht="12.75" hidden="false" customHeight="false" outlineLevel="0" collapsed="false">
      <c r="A151" s="19" t="s">
        <v>153</v>
      </c>
      <c r="B151" s="32" t="n">
        <v>350779.74</v>
      </c>
      <c r="C151" s="20" t="n">
        <v>300779.74</v>
      </c>
      <c r="D151" s="20" t="s">
        <v>10</v>
      </c>
      <c r="E151" s="20" t="n">
        <v>50000</v>
      </c>
    </row>
    <row r="152" customFormat="false" ht="12.75" hidden="false" customHeight="false" outlineLevel="0" collapsed="false">
      <c r="A152" s="19" t="s">
        <v>154</v>
      </c>
      <c r="B152" s="32" t="n">
        <v>328508.06</v>
      </c>
      <c r="C152" s="20" t="n">
        <v>328128.06</v>
      </c>
      <c r="D152" s="20" t="s">
        <v>10</v>
      </c>
      <c r="E152" s="20" t="n">
        <v>380</v>
      </c>
    </row>
    <row r="153" customFormat="false" ht="12.75" hidden="false" customHeight="false" outlineLevel="0" collapsed="false">
      <c r="A153" s="19" t="s">
        <v>155</v>
      </c>
      <c r="B153" s="32" t="n">
        <v>368173.51</v>
      </c>
      <c r="C153" s="20" t="n">
        <v>368173.51</v>
      </c>
      <c r="D153" s="20" t="s">
        <v>10</v>
      </c>
      <c r="E153" s="20" t="s">
        <v>10</v>
      </c>
    </row>
    <row r="154" customFormat="false" ht="12.75" hidden="false" customHeight="false" outlineLevel="0" collapsed="false">
      <c r="A154" s="19" t="s">
        <v>156</v>
      </c>
      <c r="B154" s="32" t="n">
        <v>104027.92</v>
      </c>
      <c r="C154" s="20" t="n">
        <v>104027.92</v>
      </c>
      <c r="D154" s="20" t="s">
        <v>10</v>
      </c>
      <c r="E154" s="20" t="s">
        <v>10</v>
      </c>
    </row>
    <row r="155" customFormat="false" ht="12.75" hidden="false" customHeight="false" outlineLevel="0" collapsed="false">
      <c r="A155" s="19" t="s">
        <v>157</v>
      </c>
      <c r="B155" s="32" t="n">
        <v>177664.64</v>
      </c>
      <c r="C155" s="20" t="n">
        <v>177664.64</v>
      </c>
      <c r="D155" s="20" t="s">
        <v>10</v>
      </c>
      <c r="E155" s="20" t="s">
        <v>10</v>
      </c>
    </row>
    <row r="156" customFormat="false" ht="12.75" hidden="false" customHeight="false" outlineLevel="0" collapsed="false">
      <c r="A156" s="19" t="s">
        <v>158</v>
      </c>
      <c r="B156" s="32" t="n">
        <v>225800.89</v>
      </c>
      <c r="C156" s="20" t="n">
        <v>225800.89</v>
      </c>
      <c r="D156" s="20" t="s">
        <v>10</v>
      </c>
      <c r="E156" s="20" t="s">
        <v>10</v>
      </c>
    </row>
    <row r="157" customFormat="false" ht="12.75" hidden="false" customHeight="false" outlineLevel="0" collapsed="false">
      <c r="A157" s="19" t="s">
        <v>159</v>
      </c>
      <c r="B157" s="32" t="n">
        <v>439060.37</v>
      </c>
      <c r="C157" s="20" t="n">
        <v>439060.37</v>
      </c>
      <c r="D157" s="20" t="s">
        <v>10</v>
      </c>
      <c r="E157" s="20" t="s">
        <v>10</v>
      </c>
    </row>
    <row r="158" customFormat="false" ht="12.75" hidden="false" customHeight="false" outlineLevel="0" collapsed="false">
      <c r="A158" s="19" t="s">
        <v>160</v>
      </c>
      <c r="B158" s="32" t="n">
        <v>91544.25</v>
      </c>
      <c r="C158" s="20" t="n">
        <v>91544.25</v>
      </c>
      <c r="D158" s="20" t="s">
        <v>10</v>
      </c>
      <c r="E158" s="20" t="s">
        <v>10</v>
      </c>
    </row>
    <row r="159" customFormat="false" ht="12.75" hidden="false" customHeight="false" outlineLevel="0" collapsed="false">
      <c r="A159" s="19" t="s">
        <v>161</v>
      </c>
      <c r="B159" s="32" t="n">
        <v>60004.7</v>
      </c>
      <c r="C159" s="20" t="n">
        <v>60004.7</v>
      </c>
      <c r="D159" s="20" t="s">
        <v>10</v>
      </c>
      <c r="E159" s="20" t="s">
        <v>10</v>
      </c>
    </row>
    <row r="160" customFormat="false" ht="12.75" hidden="false" customHeight="false" outlineLevel="0" collapsed="false">
      <c r="A160" s="19" t="s">
        <v>162</v>
      </c>
      <c r="B160" s="32" t="n">
        <v>1100165.38</v>
      </c>
      <c r="C160" s="20" t="n">
        <v>1021527.33</v>
      </c>
      <c r="D160" s="20" t="n">
        <v>73948.05</v>
      </c>
      <c r="E160" s="20" t="n">
        <v>4690</v>
      </c>
    </row>
    <row r="161" customFormat="false" ht="12.75" hidden="false" customHeight="false" outlineLevel="0" collapsed="false">
      <c r="A161" s="19" t="s">
        <v>163</v>
      </c>
      <c r="B161" s="32" t="n">
        <v>298874.19</v>
      </c>
      <c r="C161" s="20" t="n">
        <v>298874.19</v>
      </c>
      <c r="D161" s="20" t="s">
        <v>10</v>
      </c>
      <c r="E161" s="20" t="s">
        <v>10</v>
      </c>
    </row>
    <row r="162" customFormat="false" ht="12.75" hidden="false" customHeight="false" outlineLevel="0" collapsed="false">
      <c r="A162" s="19" t="s">
        <v>164</v>
      </c>
      <c r="B162" s="32" t="n">
        <v>724804.8</v>
      </c>
      <c r="C162" s="20" t="n">
        <v>375388.4</v>
      </c>
      <c r="D162" s="20" t="n">
        <v>349416.4</v>
      </c>
      <c r="E162" s="20" t="s">
        <v>10</v>
      </c>
    </row>
    <row r="163" customFormat="false" ht="12.75" hidden="false" customHeight="false" outlineLevel="0" collapsed="false">
      <c r="A163" s="19" t="s">
        <v>165</v>
      </c>
      <c r="B163" s="32" t="n">
        <v>143061.75</v>
      </c>
      <c r="C163" s="20" t="n">
        <v>143061.75</v>
      </c>
      <c r="D163" s="20" t="s">
        <v>10</v>
      </c>
      <c r="E163" s="20" t="s">
        <v>10</v>
      </c>
    </row>
    <row r="164" customFormat="false" ht="12.75" hidden="false" customHeight="false" outlineLevel="0" collapsed="false">
      <c r="A164" s="19" t="s">
        <v>166</v>
      </c>
      <c r="B164" s="32" t="n">
        <v>121091.9</v>
      </c>
      <c r="C164" s="20" t="n">
        <v>120591.9</v>
      </c>
      <c r="D164" s="20" t="s">
        <v>10</v>
      </c>
      <c r="E164" s="20" t="n">
        <v>500</v>
      </c>
    </row>
    <row r="165" customFormat="false" ht="12.75" hidden="false" customHeight="false" outlineLevel="0" collapsed="false">
      <c r="A165" s="19" t="s">
        <v>167</v>
      </c>
      <c r="B165" s="32" t="n">
        <v>395031.32</v>
      </c>
      <c r="C165" s="20" t="n">
        <v>379031.32</v>
      </c>
      <c r="D165" s="20" t="s">
        <v>10</v>
      </c>
      <c r="E165" s="20" t="n">
        <v>16000</v>
      </c>
    </row>
    <row r="166" customFormat="false" ht="12.75" hidden="false" customHeight="false" outlineLevel="0" collapsed="false">
      <c r="A166" s="19" t="s">
        <v>168</v>
      </c>
      <c r="B166" s="32" t="n">
        <v>144532.16</v>
      </c>
      <c r="C166" s="20" t="n">
        <v>144532.16</v>
      </c>
      <c r="D166" s="20" t="s">
        <v>10</v>
      </c>
      <c r="E166" s="20" t="s">
        <v>10</v>
      </c>
    </row>
    <row r="167" customFormat="false" ht="12.75" hidden="false" customHeight="false" outlineLevel="0" collapsed="false">
      <c r="A167" s="19" t="s">
        <v>169</v>
      </c>
      <c r="B167" s="32" t="n">
        <v>376529.36</v>
      </c>
      <c r="C167" s="20" t="n">
        <v>376529.36</v>
      </c>
      <c r="D167" s="20" t="s">
        <v>10</v>
      </c>
      <c r="E167" s="20" t="s">
        <v>10</v>
      </c>
    </row>
    <row r="168" customFormat="false" ht="12.75" hidden="false" customHeight="false" outlineLevel="0" collapsed="false">
      <c r="A168" s="19" t="s">
        <v>170</v>
      </c>
      <c r="B168" s="32" t="n">
        <v>336951.35</v>
      </c>
      <c r="C168" s="20" t="n">
        <v>336951.35</v>
      </c>
      <c r="D168" s="20" t="s">
        <v>10</v>
      </c>
      <c r="E168" s="20" t="s">
        <v>10</v>
      </c>
    </row>
    <row r="169" customFormat="false" ht="12.75" hidden="false" customHeight="false" outlineLevel="0" collapsed="false">
      <c r="A169" s="19" t="s">
        <v>171</v>
      </c>
      <c r="B169" s="32" t="n">
        <v>525904.1</v>
      </c>
      <c r="C169" s="20" t="n">
        <v>522780.94</v>
      </c>
      <c r="D169" s="20" t="n">
        <v>3123.16</v>
      </c>
      <c r="E169" s="20" t="s">
        <v>10</v>
      </c>
    </row>
    <row r="170" customFormat="false" ht="12.75" hidden="false" customHeight="false" outlineLevel="0" collapsed="false">
      <c r="A170" s="19" t="s">
        <v>172</v>
      </c>
      <c r="B170" s="32" t="n">
        <v>8811162.06</v>
      </c>
      <c r="C170" s="20" t="n">
        <v>7989321.83</v>
      </c>
      <c r="D170" s="20" t="n">
        <v>821840.23</v>
      </c>
      <c r="E170" s="20" t="s">
        <v>10</v>
      </c>
    </row>
    <row r="171" customFormat="false" ht="12.75" hidden="false" customHeight="false" outlineLevel="0" collapsed="false">
      <c r="A171" s="19" t="s">
        <v>173</v>
      </c>
      <c r="B171" s="32" t="n">
        <v>1082840.35</v>
      </c>
      <c r="C171" s="20" t="n">
        <v>1077686.02</v>
      </c>
      <c r="D171" s="20" t="n">
        <v>5154.33</v>
      </c>
      <c r="E171" s="20" t="s">
        <v>10</v>
      </c>
    </row>
    <row r="172" customFormat="false" ht="12.75" hidden="false" customHeight="false" outlineLevel="0" collapsed="false">
      <c r="A172" s="19" t="s">
        <v>174</v>
      </c>
      <c r="B172" s="32" t="n">
        <v>535663.88</v>
      </c>
      <c r="C172" s="20" t="n">
        <v>534663.86</v>
      </c>
      <c r="D172" s="20" t="s">
        <v>10</v>
      </c>
      <c r="E172" s="20" t="n">
        <v>1000.02</v>
      </c>
    </row>
    <row r="173" customFormat="false" ht="12.75" hidden="false" customHeight="false" outlineLevel="0" collapsed="false">
      <c r="A173" s="19" t="s">
        <v>175</v>
      </c>
      <c r="B173" s="32" t="n">
        <v>64578.97</v>
      </c>
      <c r="C173" s="20" t="n">
        <v>64578.97</v>
      </c>
      <c r="D173" s="20" t="s">
        <v>10</v>
      </c>
      <c r="E173" s="20" t="s">
        <v>10</v>
      </c>
    </row>
    <row r="174" customFormat="false" ht="12.75" hidden="false" customHeight="false" outlineLevel="0" collapsed="false">
      <c r="A174" s="19" t="s">
        <v>176</v>
      </c>
      <c r="B174" s="32" t="n">
        <v>478391.18</v>
      </c>
      <c r="C174" s="20" t="n">
        <v>441396.1</v>
      </c>
      <c r="D174" s="20" t="n">
        <v>32995.08</v>
      </c>
      <c r="E174" s="20" t="n">
        <v>4000</v>
      </c>
    </row>
    <row r="175" customFormat="false" ht="12.75" hidden="false" customHeight="false" outlineLevel="0" collapsed="false">
      <c r="A175" s="19" t="s">
        <v>177</v>
      </c>
      <c r="B175" s="39" t="s">
        <v>188</v>
      </c>
      <c r="C175" s="39" t="s">
        <v>188</v>
      </c>
      <c r="D175" s="39" t="s">
        <v>188</v>
      </c>
      <c r="E175" s="39" t="s">
        <v>188</v>
      </c>
    </row>
    <row r="176" customFormat="false" ht="12.75" hidden="false" customHeight="false" outlineLevel="0" collapsed="false">
      <c r="A176" s="19" t="s">
        <v>178</v>
      </c>
      <c r="B176" s="32" t="n">
        <v>516268.51</v>
      </c>
      <c r="C176" s="20" t="n">
        <v>516268.51</v>
      </c>
      <c r="D176" s="20" t="s">
        <v>10</v>
      </c>
      <c r="E176" s="20" t="s">
        <v>10</v>
      </c>
    </row>
    <row r="177" customFormat="false" ht="12.75" hidden="false" customHeight="false" outlineLevel="0" collapsed="false">
      <c r="A177" s="19" t="s">
        <v>179</v>
      </c>
      <c r="B177" s="32" t="n">
        <v>158330.77</v>
      </c>
      <c r="C177" s="20" t="n">
        <v>152850.91</v>
      </c>
      <c r="D177" s="20" t="n">
        <v>5479.86</v>
      </c>
      <c r="E177" s="20" t="s">
        <v>10</v>
      </c>
    </row>
    <row r="178" customFormat="false" ht="12.75" hidden="false" customHeight="false" outlineLevel="0" collapsed="false">
      <c r="A178" s="19" t="s">
        <v>180</v>
      </c>
      <c r="B178" s="32" t="n">
        <v>728264.84</v>
      </c>
      <c r="C178" s="20" t="n">
        <v>728264.84</v>
      </c>
      <c r="D178" s="20" t="s">
        <v>10</v>
      </c>
      <c r="E178" s="20" t="s">
        <v>10</v>
      </c>
    </row>
    <row r="179" customFormat="false" ht="12.75" hidden="false" customHeight="false" outlineLevel="0" collapsed="false">
      <c r="A179" s="19" t="s">
        <v>181</v>
      </c>
      <c r="B179" s="32" t="n">
        <v>348175.79</v>
      </c>
      <c r="C179" s="20" t="n">
        <v>348175.79</v>
      </c>
      <c r="D179" s="20" t="s">
        <v>10</v>
      </c>
      <c r="E179" s="20" t="s">
        <v>10</v>
      </c>
    </row>
    <row r="180" customFormat="false" ht="12.75" hidden="false" customHeight="false" outlineLevel="0" collapsed="false">
      <c r="A180" s="19" t="s">
        <v>182</v>
      </c>
      <c r="B180" s="32" t="n">
        <v>439066.27</v>
      </c>
      <c r="C180" s="20" t="n">
        <v>439066.27</v>
      </c>
      <c r="D180" s="20" t="s">
        <v>10</v>
      </c>
      <c r="E180" s="20" t="s">
        <v>10</v>
      </c>
    </row>
    <row r="181" customFormat="false" ht="12.75" hidden="false" customHeight="false" outlineLevel="0" collapsed="false">
      <c r="A181" s="19" t="s">
        <v>183</v>
      </c>
      <c r="B181" s="32" t="n">
        <v>30743.88</v>
      </c>
      <c r="C181" s="20" t="n">
        <v>30743.88</v>
      </c>
      <c r="D181" s="20" t="s">
        <v>10</v>
      </c>
      <c r="E181" s="20" t="s">
        <v>10</v>
      </c>
    </row>
    <row r="182" customFormat="false" ht="12.75" hidden="false" customHeight="false" outlineLevel="0" collapsed="false">
      <c r="A182" s="19" t="s">
        <v>184</v>
      </c>
      <c r="B182" s="32" t="n">
        <v>406506</v>
      </c>
      <c r="C182" s="20" t="n">
        <v>406506</v>
      </c>
      <c r="D182" s="20" t="s">
        <v>10</v>
      </c>
      <c r="E182" s="20" t="s">
        <v>10</v>
      </c>
    </row>
    <row r="183" customFormat="false" ht="12.75" hidden="false" customHeight="false" outlineLevel="0" collapsed="false">
      <c r="A183" s="19" t="s">
        <v>185</v>
      </c>
      <c r="B183" s="32" t="n">
        <v>3086100.16</v>
      </c>
      <c r="C183" s="20" t="n">
        <v>2169638.05</v>
      </c>
      <c r="D183" s="20" t="n">
        <v>909252.11</v>
      </c>
      <c r="E183" s="20" t="n">
        <v>7210.00000000047</v>
      </c>
    </row>
    <row r="184" customFormat="false" ht="12.75" hidden="false" customHeight="false" outlineLevel="0" collapsed="false">
      <c r="A184" s="19" t="s">
        <v>186</v>
      </c>
      <c r="B184" s="32" t="n">
        <v>774621.67</v>
      </c>
      <c r="C184" s="20" t="n">
        <v>774621.67</v>
      </c>
      <c r="D184" s="20" t="s">
        <v>10</v>
      </c>
      <c r="E184" s="20" t="s">
        <v>10</v>
      </c>
    </row>
    <row r="185" customFormat="false" ht="12.75" hidden="false" customHeight="false" outlineLevel="0" collapsed="false">
      <c r="A185" s="19" t="s">
        <v>187</v>
      </c>
      <c r="B185" s="32" t="n">
        <v>649378.04</v>
      </c>
      <c r="C185" s="20" t="n">
        <v>649378.04</v>
      </c>
      <c r="D185" s="20" t="s">
        <v>10</v>
      </c>
      <c r="E185" s="20" t="s">
        <v>10</v>
      </c>
    </row>
    <row r="186" customFormat="false" ht="12.75" hidden="false" customHeight="false" outlineLevel="0" collapsed="false">
      <c r="A186" s="19" t="s">
        <v>189</v>
      </c>
      <c r="B186" s="32" t="n">
        <v>595262.74</v>
      </c>
      <c r="C186" s="20" t="n">
        <v>595262.74</v>
      </c>
      <c r="D186" s="20" t="s">
        <v>10</v>
      </c>
      <c r="E186" s="20" t="s">
        <v>10</v>
      </c>
    </row>
    <row r="187" customFormat="false" ht="12.75" hidden="false" customHeight="false" outlineLevel="0" collapsed="false">
      <c r="A187" s="19" t="s">
        <v>190</v>
      </c>
      <c r="B187" s="32" t="n">
        <v>442093.64</v>
      </c>
      <c r="C187" s="20" t="n">
        <v>424764.69</v>
      </c>
      <c r="D187" s="20" t="n">
        <v>17328.95</v>
      </c>
      <c r="E187" s="20" t="s">
        <v>10</v>
      </c>
    </row>
    <row r="188" customFormat="false" ht="12.75" hidden="false" customHeight="false" outlineLevel="0" collapsed="false">
      <c r="A188" s="19" t="s">
        <v>191</v>
      </c>
      <c r="B188" s="32" t="n">
        <v>227462.28</v>
      </c>
      <c r="C188" s="20" t="n">
        <v>227462.28</v>
      </c>
      <c r="D188" s="20" t="s">
        <v>10</v>
      </c>
      <c r="E188" s="20" t="s">
        <v>10</v>
      </c>
    </row>
    <row r="189" customFormat="false" ht="12.75" hidden="false" customHeight="false" outlineLevel="0" collapsed="false">
      <c r="A189" s="19" t="s">
        <v>192</v>
      </c>
      <c r="B189" s="39" t="s">
        <v>188</v>
      </c>
      <c r="C189" s="39" t="s">
        <v>188</v>
      </c>
      <c r="D189" s="39" t="s">
        <v>188</v>
      </c>
      <c r="E189" s="39" t="s">
        <v>188</v>
      </c>
    </row>
    <row r="190" customFormat="false" ht="12.75" hidden="false" customHeight="false" outlineLevel="0" collapsed="false">
      <c r="A190" s="19" t="s">
        <v>193</v>
      </c>
      <c r="B190" s="32" t="n">
        <v>247324.4</v>
      </c>
      <c r="C190" s="20" t="n">
        <v>247324.4</v>
      </c>
      <c r="D190" s="20" t="s">
        <v>10</v>
      </c>
      <c r="E190" s="20" t="s">
        <v>10</v>
      </c>
    </row>
    <row r="191" customFormat="false" ht="12.75" hidden="false" customHeight="false" outlineLevel="0" collapsed="false">
      <c r="A191" s="19" t="s">
        <v>194</v>
      </c>
      <c r="B191" s="32" t="n">
        <v>1805339.24</v>
      </c>
      <c r="C191" s="20" t="n">
        <v>1717511.16</v>
      </c>
      <c r="D191" s="20" t="n">
        <v>87828.08</v>
      </c>
      <c r="E191" s="20" t="s">
        <v>10</v>
      </c>
    </row>
    <row r="192" customFormat="false" ht="12.75" hidden="false" customHeight="false" outlineLevel="0" collapsed="false">
      <c r="A192" s="19" t="s">
        <v>195</v>
      </c>
      <c r="B192" s="32" t="n">
        <v>1158640.54</v>
      </c>
      <c r="C192" s="20" t="n">
        <v>531458.91</v>
      </c>
      <c r="D192" s="20" t="n">
        <v>627181.63</v>
      </c>
      <c r="E192" s="20" t="s">
        <v>10</v>
      </c>
    </row>
    <row r="193" customFormat="false" ht="12.75" hidden="false" customHeight="false" outlineLevel="0" collapsed="false">
      <c r="A193" s="19" t="s">
        <v>196</v>
      </c>
      <c r="B193" s="32" t="n">
        <v>266161.09</v>
      </c>
      <c r="C193" s="20" t="n">
        <v>182270.76</v>
      </c>
      <c r="D193" s="20" t="n">
        <v>83890.33</v>
      </c>
      <c r="E193" s="20" t="s">
        <v>10</v>
      </c>
    </row>
    <row r="194" customFormat="false" ht="12.75" hidden="false" customHeight="false" outlineLevel="0" collapsed="false">
      <c r="A194" s="19" t="s">
        <v>197</v>
      </c>
      <c r="B194" s="32" t="n">
        <v>290850.01</v>
      </c>
      <c r="C194" s="20" t="n">
        <v>169153.25</v>
      </c>
      <c r="D194" s="20" t="n">
        <v>113686.76</v>
      </c>
      <c r="E194" s="20" t="n">
        <v>8010</v>
      </c>
    </row>
    <row r="195" customFormat="false" ht="12.75" hidden="false" customHeight="false" outlineLevel="0" collapsed="false">
      <c r="A195" s="19" t="s">
        <v>198</v>
      </c>
      <c r="B195" s="32" t="n">
        <v>46737.8</v>
      </c>
      <c r="C195" s="24" t="n">
        <v>46737.8</v>
      </c>
      <c r="D195" s="24" t="s">
        <v>10</v>
      </c>
      <c r="E195" s="20" t="s">
        <v>10</v>
      </c>
    </row>
    <row r="196" customFormat="false" ht="12.75" hidden="false" customHeight="false" outlineLevel="0" collapsed="false">
      <c r="A196" s="19" t="s">
        <v>199</v>
      </c>
      <c r="B196" s="32" t="n">
        <v>174958.26</v>
      </c>
      <c r="C196" s="20" t="n">
        <v>174958.26</v>
      </c>
      <c r="D196" s="20" t="s">
        <v>10</v>
      </c>
      <c r="E196" s="20" t="s">
        <v>10</v>
      </c>
    </row>
    <row r="197" customFormat="false" ht="12.75" hidden="false" customHeight="false" outlineLevel="0" collapsed="false">
      <c r="A197" s="19" t="s">
        <v>200</v>
      </c>
      <c r="B197" s="32" t="n">
        <v>26604.84</v>
      </c>
      <c r="C197" s="20" t="n">
        <v>16262.5</v>
      </c>
      <c r="D197" s="20" t="n">
        <v>10342.34</v>
      </c>
      <c r="E197" s="20" t="s">
        <v>10</v>
      </c>
    </row>
    <row r="198" customFormat="false" ht="12.75" hidden="false" customHeight="false" outlineLevel="0" collapsed="false">
      <c r="A198" s="19" t="s">
        <v>201</v>
      </c>
      <c r="B198" s="32" t="n">
        <v>51334.99</v>
      </c>
      <c r="C198" s="20" t="n">
        <v>51334.99</v>
      </c>
      <c r="D198" s="20" t="s">
        <v>10</v>
      </c>
      <c r="E198" s="20" t="s">
        <v>10</v>
      </c>
    </row>
    <row r="199" customFormat="false" ht="12.75" hidden="false" customHeight="false" outlineLevel="0" collapsed="false">
      <c r="A199" s="19" t="s">
        <v>202</v>
      </c>
      <c r="B199" s="32" t="n">
        <v>161145.91</v>
      </c>
      <c r="C199" s="20" t="n">
        <v>161145.91</v>
      </c>
      <c r="D199" s="20" t="s">
        <v>10</v>
      </c>
      <c r="E199" s="20" t="s">
        <v>10</v>
      </c>
    </row>
    <row r="200" customFormat="false" ht="12.75" hidden="false" customHeight="false" outlineLevel="0" collapsed="false">
      <c r="A200" s="19" t="s">
        <v>203</v>
      </c>
      <c r="B200" s="32" t="n">
        <v>815960.67</v>
      </c>
      <c r="C200" s="20" t="n">
        <v>815960.67</v>
      </c>
      <c r="D200" s="20" t="s">
        <v>10</v>
      </c>
      <c r="E200" s="20" t="s">
        <v>10</v>
      </c>
    </row>
    <row r="201" customFormat="false" ht="12.75" hidden="false" customHeight="false" outlineLevel="0" collapsed="false">
      <c r="A201" s="19" t="s">
        <v>204</v>
      </c>
      <c r="B201" s="32" t="n">
        <v>383568.01</v>
      </c>
      <c r="C201" s="20" t="n">
        <v>382798.91</v>
      </c>
      <c r="D201" s="20" t="n">
        <v>769.1</v>
      </c>
      <c r="E201" s="20" t="s">
        <v>10</v>
      </c>
    </row>
    <row r="202" customFormat="false" ht="12.75" hidden="false" customHeight="false" outlineLevel="0" collapsed="false">
      <c r="A202" s="19" t="s">
        <v>205</v>
      </c>
      <c r="B202" s="32" t="n">
        <v>624985.39</v>
      </c>
      <c r="C202" s="20" t="n">
        <v>624985.39</v>
      </c>
      <c r="D202" s="20" t="s">
        <v>10</v>
      </c>
      <c r="E202" s="20" t="s">
        <v>10</v>
      </c>
    </row>
    <row r="203" customFormat="false" ht="12.75" hidden="false" customHeight="false" outlineLevel="0" collapsed="false">
      <c r="A203" s="19" t="s">
        <v>206</v>
      </c>
      <c r="B203" s="32" t="n">
        <v>4248.22</v>
      </c>
      <c r="C203" s="20" t="n">
        <v>4248.22</v>
      </c>
      <c r="D203" s="20" t="s">
        <v>10</v>
      </c>
      <c r="E203" s="20" t="s">
        <v>10</v>
      </c>
    </row>
    <row r="204" customFormat="false" ht="12.75" hidden="false" customHeight="false" outlineLevel="0" collapsed="false">
      <c r="A204" s="19" t="s">
        <v>207</v>
      </c>
      <c r="B204" s="32" t="n">
        <v>331853.09</v>
      </c>
      <c r="C204" s="20" t="n">
        <v>331853.09</v>
      </c>
      <c r="D204" s="20" t="s">
        <v>10</v>
      </c>
      <c r="E204" s="20" t="s">
        <v>10</v>
      </c>
    </row>
    <row r="205" customFormat="false" ht="12.75" hidden="false" customHeight="false" outlineLevel="0" collapsed="false">
      <c r="A205" s="19" t="s">
        <v>208</v>
      </c>
      <c r="B205" s="32" t="n">
        <v>437494.86</v>
      </c>
      <c r="C205" s="20" t="n">
        <v>437494.86</v>
      </c>
      <c r="D205" s="20" t="s">
        <v>10</v>
      </c>
      <c r="E205" s="20" t="s">
        <v>10</v>
      </c>
    </row>
    <row r="206" customFormat="false" ht="12.75" hidden="false" customHeight="false" outlineLevel="0" collapsed="false">
      <c r="A206" s="19" t="s">
        <v>209</v>
      </c>
      <c r="B206" s="32" t="n">
        <v>619263.41</v>
      </c>
      <c r="C206" s="20" t="n">
        <v>619263.41</v>
      </c>
      <c r="D206" s="20" t="s">
        <v>10</v>
      </c>
      <c r="E206" s="20" t="s">
        <v>10</v>
      </c>
    </row>
    <row r="207" customFormat="false" ht="12.75" hidden="false" customHeight="false" outlineLevel="0" collapsed="false">
      <c r="A207" s="19" t="s">
        <v>210</v>
      </c>
      <c r="B207" s="32" t="n">
        <v>240128.42</v>
      </c>
      <c r="C207" s="20" t="n">
        <v>80619.48</v>
      </c>
      <c r="D207" s="20" t="n">
        <v>159508.94</v>
      </c>
      <c r="E207" s="20" t="s">
        <v>10</v>
      </c>
    </row>
    <row r="208" customFormat="false" ht="12.75" hidden="false" customHeight="false" outlineLevel="0" collapsed="false">
      <c r="A208" s="19" t="s">
        <v>211</v>
      </c>
      <c r="B208" s="32" t="n">
        <v>418588.67</v>
      </c>
      <c r="C208" s="20" t="n">
        <v>418588.67</v>
      </c>
      <c r="D208" s="20" t="s">
        <v>10</v>
      </c>
      <c r="E208" s="20" t="s">
        <v>10</v>
      </c>
    </row>
    <row r="209" customFormat="false" ht="12.75" hidden="false" customHeight="false" outlineLevel="0" collapsed="false">
      <c r="A209" s="19" t="s">
        <v>212</v>
      </c>
      <c r="B209" s="32" t="n">
        <v>779417.93</v>
      </c>
      <c r="C209" s="20" t="n">
        <v>779417.93</v>
      </c>
      <c r="D209" s="20" t="s">
        <v>10</v>
      </c>
      <c r="E209" s="20" t="s">
        <v>10</v>
      </c>
    </row>
    <row r="210" customFormat="false" ht="12.75" hidden="false" customHeight="false" outlineLevel="0" collapsed="false">
      <c r="A210" s="19" t="s">
        <v>213</v>
      </c>
      <c r="B210" s="32" t="n">
        <v>713734.58</v>
      </c>
      <c r="C210" s="20" t="n">
        <v>673734.58</v>
      </c>
      <c r="D210" s="20" t="s">
        <v>10</v>
      </c>
      <c r="E210" s="20" t="n">
        <v>40000</v>
      </c>
    </row>
    <row r="211" customFormat="false" ht="12.75" hidden="false" customHeight="false" outlineLevel="0" collapsed="false">
      <c r="A211" s="19" t="s">
        <v>214</v>
      </c>
      <c r="B211" s="32" t="n">
        <v>47689.8</v>
      </c>
      <c r="C211" s="20" t="n">
        <v>47689.8</v>
      </c>
      <c r="D211" s="20" t="s">
        <v>10</v>
      </c>
      <c r="E211" s="20" t="s">
        <v>10</v>
      </c>
    </row>
    <row r="212" customFormat="false" ht="12.75" hidden="false" customHeight="false" outlineLevel="0" collapsed="false">
      <c r="A212" s="19" t="s">
        <v>215</v>
      </c>
      <c r="B212" s="32" t="n">
        <v>391430.69</v>
      </c>
      <c r="C212" s="20" t="n">
        <v>391430.69</v>
      </c>
      <c r="D212" s="20" t="s">
        <v>10</v>
      </c>
      <c r="E212" s="20" t="s">
        <v>10</v>
      </c>
    </row>
    <row r="213" customFormat="false" ht="12.75" hidden="false" customHeight="false" outlineLevel="0" collapsed="false">
      <c r="A213" s="19" t="s">
        <v>216</v>
      </c>
      <c r="B213" s="32" t="n">
        <v>384950</v>
      </c>
      <c r="C213" s="20" t="n">
        <v>384950</v>
      </c>
      <c r="D213" s="20" t="s">
        <v>10</v>
      </c>
      <c r="E213" s="20" t="s">
        <v>10</v>
      </c>
    </row>
    <row r="214" customFormat="false" ht="12.75" hidden="false" customHeight="false" outlineLevel="0" collapsed="false">
      <c r="A214" s="19" t="s">
        <v>217</v>
      </c>
      <c r="B214" s="32" t="n">
        <v>1444672.21</v>
      </c>
      <c r="C214" s="20" t="n">
        <v>1389419.27</v>
      </c>
      <c r="D214" s="20" t="n">
        <v>55252.94</v>
      </c>
      <c r="E214" s="20" t="s">
        <v>10</v>
      </c>
    </row>
    <row r="215" customFormat="false" ht="12.75" hidden="false" customHeight="false" outlineLevel="0" collapsed="false">
      <c r="A215" s="19" t="s">
        <v>218</v>
      </c>
      <c r="B215" s="32" t="n">
        <v>461210.46</v>
      </c>
      <c r="C215" s="20" t="n">
        <v>41849.72</v>
      </c>
      <c r="D215" s="20" t="n">
        <v>419360.74</v>
      </c>
      <c r="E215" s="20" t="s">
        <v>10</v>
      </c>
    </row>
    <row r="216" customFormat="false" ht="12.75" hidden="false" customHeight="false" outlineLevel="0" collapsed="false">
      <c r="A216" s="19" t="s">
        <v>219</v>
      </c>
      <c r="B216" s="32" t="n">
        <v>2588285.68</v>
      </c>
      <c r="C216" s="20" t="n">
        <v>2372788.45</v>
      </c>
      <c r="D216" s="20" t="n">
        <v>215497.23</v>
      </c>
      <c r="E216" s="20" t="s">
        <v>10</v>
      </c>
    </row>
    <row r="217" customFormat="false" ht="12.75" hidden="false" customHeight="false" outlineLevel="0" collapsed="false">
      <c r="A217" s="19" t="s">
        <v>220</v>
      </c>
      <c r="B217" s="32" t="n">
        <v>154041.84</v>
      </c>
      <c r="C217" s="20" t="n">
        <v>154041.84</v>
      </c>
      <c r="D217" s="20" t="s">
        <v>10</v>
      </c>
      <c r="E217" s="20" t="s">
        <v>10</v>
      </c>
    </row>
    <row r="218" customFormat="false" ht="12.75" hidden="false" customHeight="false" outlineLevel="0" collapsed="false">
      <c r="A218" s="19" t="s">
        <v>221</v>
      </c>
      <c r="B218" s="39" t="s">
        <v>188</v>
      </c>
      <c r="C218" s="39" t="s">
        <v>188</v>
      </c>
      <c r="D218" s="39" t="s">
        <v>188</v>
      </c>
      <c r="E218" s="39" t="s">
        <v>188</v>
      </c>
    </row>
    <row r="219" customFormat="false" ht="12.75" hidden="false" customHeight="false" outlineLevel="0" collapsed="false">
      <c r="A219" s="19" t="s">
        <v>222</v>
      </c>
      <c r="B219" s="32" t="n">
        <v>2370063</v>
      </c>
      <c r="C219" s="20" t="n">
        <v>1204494.52</v>
      </c>
      <c r="D219" s="20" t="n">
        <v>1154706.54</v>
      </c>
      <c r="E219" s="20" t="n">
        <v>10861.9399999999</v>
      </c>
    </row>
    <row r="220" customFormat="false" ht="12.75" hidden="false" customHeight="false" outlineLevel="0" collapsed="false">
      <c r="A220" s="19" t="s">
        <v>223</v>
      </c>
      <c r="B220" s="32" t="n">
        <v>316246.84</v>
      </c>
      <c r="C220" s="20" t="n">
        <v>316246.84</v>
      </c>
      <c r="D220" s="20" t="s">
        <v>10</v>
      </c>
      <c r="E220" s="20" t="s">
        <v>10</v>
      </c>
    </row>
    <row r="221" customFormat="false" ht="12.75" hidden="false" customHeight="false" outlineLevel="0" collapsed="false">
      <c r="A221" s="19" t="s">
        <v>224</v>
      </c>
      <c r="B221" s="32" t="n">
        <v>347382.8</v>
      </c>
      <c r="C221" s="20" t="n">
        <v>347382.8</v>
      </c>
      <c r="D221" s="20" t="s">
        <v>10</v>
      </c>
      <c r="E221" s="20" t="s">
        <v>10</v>
      </c>
    </row>
    <row r="222" customFormat="false" ht="12.75" hidden="false" customHeight="false" outlineLevel="0" collapsed="false">
      <c r="A222" s="19" t="s">
        <v>225</v>
      </c>
      <c r="B222" s="32" t="n">
        <v>195084.31</v>
      </c>
      <c r="C222" s="20" t="n">
        <v>165654.18</v>
      </c>
      <c r="D222" s="20" t="n">
        <v>29430.13</v>
      </c>
      <c r="E222" s="20" t="s">
        <v>10</v>
      </c>
    </row>
    <row r="223" customFormat="false" ht="12.75" hidden="false" customHeight="false" outlineLevel="0" collapsed="false">
      <c r="A223" s="19" t="s">
        <v>226</v>
      </c>
      <c r="B223" s="32" t="n">
        <v>134411.55</v>
      </c>
      <c r="C223" s="20" t="n">
        <v>131061.55</v>
      </c>
      <c r="D223" s="20" t="s">
        <v>10</v>
      </c>
      <c r="E223" s="20" t="n">
        <v>3349.99999999999</v>
      </c>
    </row>
    <row r="224" customFormat="false" ht="12.75" hidden="false" customHeight="false" outlineLevel="0" collapsed="false">
      <c r="A224" s="19" t="s">
        <v>227</v>
      </c>
      <c r="B224" s="32" t="n">
        <v>10132724.28</v>
      </c>
      <c r="C224" s="20" t="n">
        <v>10123547.2</v>
      </c>
      <c r="D224" s="20" t="s">
        <v>10</v>
      </c>
      <c r="E224" s="20" t="n">
        <v>9177.08000000008</v>
      </c>
    </row>
    <row r="225" customFormat="false" ht="12.75" hidden="false" customHeight="false" outlineLevel="0" collapsed="false">
      <c r="A225" s="19" t="s">
        <v>228</v>
      </c>
      <c r="B225" s="32" t="n">
        <v>210860.48</v>
      </c>
      <c r="C225" s="20" t="n">
        <v>210860.48</v>
      </c>
      <c r="D225" s="20" t="s">
        <v>10</v>
      </c>
      <c r="E225" s="20" t="s">
        <v>10</v>
      </c>
    </row>
    <row r="226" customFormat="false" ht="12.75" hidden="false" customHeight="false" outlineLevel="0" collapsed="false">
      <c r="A226" s="19" t="s">
        <v>229</v>
      </c>
      <c r="B226" s="32" t="n">
        <v>153773.74</v>
      </c>
      <c r="C226" s="20" t="n">
        <v>85898.29</v>
      </c>
      <c r="D226" s="20" t="n">
        <v>67875.45</v>
      </c>
      <c r="E226" s="20" t="s">
        <v>10</v>
      </c>
    </row>
    <row r="227" customFormat="false" ht="12.75" hidden="false" customHeight="false" outlineLevel="0" collapsed="false">
      <c r="A227" s="19" t="s">
        <v>230</v>
      </c>
      <c r="B227" s="32" t="n">
        <v>380354.56</v>
      </c>
      <c r="C227" s="20" t="n">
        <v>380354.56</v>
      </c>
      <c r="D227" s="20" t="s">
        <v>10</v>
      </c>
      <c r="E227" s="20" t="s">
        <v>10</v>
      </c>
    </row>
    <row r="228" customFormat="false" ht="12.75" hidden="false" customHeight="false" outlineLevel="0" collapsed="false">
      <c r="A228" s="19" t="s">
        <v>231</v>
      </c>
      <c r="B228" s="32" t="n">
        <v>138923.05</v>
      </c>
      <c r="C228" s="20" t="n">
        <v>106321.11</v>
      </c>
      <c r="D228" s="20" t="n">
        <v>32601.94</v>
      </c>
      <c r="E228" s="20" t="s">
        <v>10</v>
      </c>
    </row>
    <row r="229" customFormat="false" ht="12.75" hidden="false" customHeight="false" outlineLevel="0" collapsed="false">
      <c r="A229" s="19" t="s">
        <v>232</v>
      </c>
      <c r="B229" s="32" t="n">
        <v>141903.29</v>
      </c>
      <c r="C229" s="20" t="n">
        <v>115626.96</v>
      </c>
      <c r="D229" s="20" t="n">
        <v>26234.63</v>
      </c>
      <c r="E229" s="20" t="n">
        <v>41.7000000000116</v>
      </c>
    </row>
    <row r="230" customFormat="false" ht="12.75" hidden="false" customHeight="false" outlineLevel="0" collapsed="false">
      <c r="A230" s="19" t="s">
        <v>233</v>
      </c>
      <c r="B230" s="32" t="n">
        <v>478093.9</v>
      </c>
      <c r="C230" s="20" t="n">
        <v>478093.9</v>
      </c>
      <c r="D230" s="20" t="s">
        <v>10</v>
      </c>
      <c r="E230" s="20" t="s">
        <v>10</v>
      </c>
    </row>
    <row r="231" customFormat="false" ht="12.75" hidden="false" customHeight="false" outlineLevel="0" collapsed="false">
      <c r="A231" s="19" t="s">
        <v>234</v>
      </c>
      <c r="B231" s="32" t="n">
        <v>287568.69</v>
      </c>
      <c r="C231" s="20" t="n">
        <v>287568.69</v>
      </c>
      <c r="D231" s="20" t="s">
        <v>10</v>
      </c>
      <c r="E231" s="20" t="s">
        <v>10</v>
      </c>
    </row>
    <row r="232" customFormat="false" ht="12.75" hidden="false" customHeight="false" outlineLevel="0" collapsed="false">
      <c r="A232" s="19" t="s">
        <v>235</v>
      </c>
      <c r="B232" s="32" t="n">
        <v>107790.23</v>
      </c>
      <c r="C232" s="20" t="n">
        <v>107790.23</v>
      </c>
      <c r="D232" s="20" t="s">
        <v>10</v>
      </c>
      <c r="E232" s="20" t="s">
        <v>10</v>
      </c>
    </row>
    <row r="233" customFormat="false" ht="12.75" hidden="false" customHeight="false" outlineLevel="0" collapsed="false">
      <c r="A233" s="19" t="s">
        <v>236</v>
      </c>
      <c r="B233" s="32" t="n">
        <v>29425.32</v>
      </c>
      <c r="C233" s="20" t="n">
        <v>29425.32</v>
      </c>
      <c r="D233" s="20" t="s">
        <v>10</v>
      </c>
      <c r="E233" s="20" t="s">
        <v>10</v>
      </c>
    </row>
    <row r="234" customFormat="false" ht="12.75" hidden="false" customHeight="false" outlineLevel="0" collapsed="false">
      <c r="A234" s="19" t="s">
        <v>237</v>
      </c>
      <c r="B234" s="32" t="n">
        <v>214697.02</v>
      </c>
      <c r="C234" s="20" t="n">
        <v>214697.02</v>
      </c>
      <c r="D234" s="20" t="s">
        <v>10</v>
      </c>
      <c r="E234" s="20" t="s">
        <v>10</v>
      </c>
    </row>
    <row r="235" customFormat="false" ht="12.75" hidden="false" customHeight="false" outlineLevel="0" collapsed="false">
      <c r="A235" s="19" t="s">
        <v>238</v>
      </c>
      <c r="B235" s="32" t="n">
        <v>156222.5</v>
      </c>
      <c r="C235" s="20" t="n">
        <v>156222.5</v>
      </c>
      <c r="D235" s="20" t="s">
        <v>10</v>
      </c>
      <c r="E235" s="20" t="s">
        <v>10</v>
      </c>
    </row>
    <row r="236" customFormat="false" ht="12.75" hidden="false" customHeight="false" outlineLevel="0" collapsed="false">
      <c r="A236" s="19" t="s">
        <v>239</v>
      </c>
      <c r="B236" s="32" t="n">
        <v>52211.35</v>
      </c>
      <c r="C236" s="20" t="n">
        <v>52211.35</v>
      </c>
      <c r="D236" s="20" t="s">
        <v>10</v>
      </c>
      <c r="E236" s="20" t="s">
        <v>10</v>
      </c>
    </row>
    <row r="237" customFormat="false" ht="12.75" hidden="false" customHeight="false" outlineLevel="0" collapsed="false">
      <c r="A237" s="19" t="s">
        <v>240</v>
      </c>
      <c r="B237" s="32" t="n">
        <v>11716790.17</v>
      </c>
      <c r="C237" s="20" t="n">
        <v>11716790.17</v>
      </c>
      <c r="D237" s="20" t="s">
        <v>10</v>
      </c>
      <c r="E237" s="20" t="s">
        <v>10</v>
      </c>
    </row>
    <row r="238" customFormat="false" ht="12.75" hidden="false" customHeight="false" outlineLevel="0" collapsed="false">
      <c r="A238" s="19" t="s">
        <v>241</v>
      </c>
      <c r="B238" s="32" t="n">
        <v>247215.22</v>
      </c>
      <c r="C238" s="20" t="n">
        <v>247215.22</v>
      </c>
      <c r="D238" s="20" t="s">
        <v>10</v>
      </c>
      <c r="E238" s="20" t="s">
        <v>10</v>
      </c>
    </row>
    <row r="239" customFormat="false" ht="12.75" hidden="false" customHeight="false" outlineLevel="0" collapsed="false">
      <c r="A239" s="19" t="s">
        <v>242</v>
      </c>
      <c r="B239" s="32" t="n">
        <v>55730.62</v>
      </c>
      <c r="C239" s="20" t="n">
        <v>55730.62</v>
      </c>
      <c r="D239" s="20" t="s">
        <v>10</v>
      </c>
      <c r="E239" s="20" t="s">
        <v>10</v>
      </c>
    </row>
    <row r="240" customFormat="false" ht="12.75" hidden="false" customHeight="false" outlineLevel="0" collapsed="false">
      <c r="A240" s="19" t="s">
        <v>243</v>
      </c>
      <c r="B240" s="32" t="n">
        <v>831768.8</v>
      </c>
      <c r="C240" s="20" t="n">
        <v>818540.34</v>
      </c>
      <c r="D240" s="20" t="n">
        <v>13228.46</v>
      </c>
      <c r="E240" s="20" t="s">
        <v>10</v>
      </c>
    </row>
    <row r="241" customFormat="false" ht="12.75" hidden="false" customHeight="false" outlineLevel="0" collapsed="false">
      <c r="A241" s="19" t="s">
        <v>244</v>
      </c>
      <c r="B241" s="32" t="n">
        <v>646966.5</v>
      </c>
      <c r="C241" s="20" t="n">
        <v>646966.5</v>
      </c>
      <c r="D241" s="20" t="s">
        <v>10</v>
      </c>
      <c r="E241" s="20" t="s">
        <v>10</v>
      </c>
    </row>
    <row r="242" customFormat="false" ht="12.75" hidden="false" customHeight="false" outlineLevel="0" collapsed="false">
      <c r="A242" s="19" t="s">
        <v>245</v>
      </c>
      <c r="B242" s="32" t="n">
        <v>482521.87</v>
      </c>
      <c r="C242" s="20" t="n">
        <v>482521.87</v>
      </c>
      <c r="D242" s="20" t="s">
        <v>10</v>
      </c>
      <c r="E242" s="20" t="s">
        <v>10</v>
      </c>
    </row>
    <row r="243" customFormat="false" ht="12.75" hidden="false" customHeight="false" outlineLevel="0" collapsed="false">
      <c r="A243" s="19" t="s">
        <v>246</v>
      </c>
      <c r="B243" s="32" t="n">
        <v>493541.47</v>
      </c>
      <c r="C243" s="20" t="n">
        <v>486496.95</v>
      </c>
      <c r="D243" s="20" t="n">
        <v>7044.52</v>
      </c>
      <c r="E243" s="20" t="s">
        <v>10</v>
      </c>
    </row>
    <row r="244" customFormat="false" ht="12.75" hidden="false" customHeight="false" outlineLevel="0" collapsed="false">
      <c r="A244" s="19" t="s">
        <v>247</v>
      </c>
      <c r="B244" s="32" t="n">
        <v>352899.68</v>
      </c>
      <c r="C244" s="20" t="n">
        <v>348923.59</v>
      </c>
      <c r="D244" s="20" t="n">
        <v>3976.09</v>
      </c>
      <c r="E244" s="20" t="s">
        <v>10</v>
      </c>
    </row>
    <row r="245" customFormat="false" ht="12.75" hidden="false" customHeight="false" outlineLevel="0" collapsed="false">
      <c r="A245" s="19" t="s">
        <v>248</v>
      </c>
      <c r="B245" s="32" t="n">
        <v>5657770</v>
      </c>
      <c r="C245" s="20" t="n">
        <v>5657770</v>
      </c>
      <c r="D245" s="20" t="s">
        <v>10</v>
      </c>
      <c r="E245" s="20" t="s">
        <v>10</v>
      </c>
    </row>
    <row r="246" customFormat="false" ht="12.75" hidden="false" customHeight="false" outlineLevel="0" collapsed="false">
      <c r="A246" s="19" t="s">
        <v>249</v>
      </c>
      <c r="B246" s="32" t="n">
        <v>458152.57</v>
      </c>
      <c r="C246" s="20" t="n">
        <v>443207.57</v>
      </c>
      <c r="D246" s="20" t="n">
        <v>14945</v>
      </c>
      <c r="E246" s="20" t="s">
        <v>10</v>
      </c>
    </row>
    <row r="247" customFormat="false" ht="12.75" hidden="false" customHeight="false" outlineLevel="0" collapsed="false">
      <c r="A247" s="19" t="s">
        <v>250</v>
      </c>
      <c r="B247" s="32" t="n">
        <v>347247.24</v>
      </c>
      <c r="C247" s="20" t="n">
        <v>347247.24</v>
      </c>
      <c r="D247" s="20" t="s">
        <v>10</v>
      </c>
      <c r="E247" s="20" t="s">
        <v>10</v>
      </c>
    </row>
    <row r="248" customFormat="false" ht="12.75" hidden="false" customHeight="false" outlineLevel="0" collapsed="false">
      <c r="A248" s="19" t="s">
        <v>251</v>
      </c>
      <c r="B248" s="32" t="n">
        <v>165642.85</v>
      </c>
      <c r="C248" s="20" t="n">
        <v>165642.85</v>
      </c>
      <c r="D248" s="20" t="s">
        <v>10</v>
      </c>
      <c r="E248" s="20" t="s">
        <v>10</v>
      </c>
    </row>
    <row r="249" customFormat="false" ht="12.75" hidden="false" customHeight="false" outlineLevel="0" collapsed="false">
      <c r="A249" s="19" t="s">
        <v>252</v>
      </c>
      <c r="B249" s="32" t="n">
        <v>237452.26</v>
      </c>
      <c r="C249" s="20" t="n">
        <v>237452.26</v>
      </c>
      <c r="D249" s="20" t="s">
        <v>10</v>
      </c>
      <c r="E249" s="20" t="s">
        <v>10</v>
      </c>
    </row>
    <row r="250" customFormat="false" ht="12.75" hidden="false" customHeight="false" outlineLevel="0" collapsed="false">
      <c r="A250" s="19" t="s">
        <v>253</v>
      </c>
      <c r="B250" s="32" t="n">
        <v>208953.39</v>
      </c>
      <c r="C250" s="20" t="n">
        <v>177356.05</v>
      </c>
      <c r="D250" s="20" t="n">
        <v>31597.34</v>
      </c>
      <c r="E250" s="20" t="s">
        <v>10</v>
      </c>
    </row>
    <row r="251" customFormat="false" ht="12.75" hidden="false" customHeight="false" outlineLevel="0" collapsed="false">
      <c r="A251" s="19" t="s">
        <v>254</v>
      </c>
      <c r="B251" s="32" t="n">
        <v>287236.82</v>
      </c>
      <c r="C251" s="20" t="n">
        <v>230311.9</v>
      </c>
      <c r="D251" s="20" t="n">
        <v>56924.92</v>
      </c>
      <c r="E251" s="20" t="s">
        <v>10</v>
      </c>
    </row>
    <row r="252" customFormat="false" ht="12.75" hidden="false" customHeight="false" outlineLevel="0" collapsed="false">
      <c r="A252" s="19" t="s">
        <v>255</v>
      </c>
      <c r="B252" s="32" t="n">
        <v>138645.54</v>
      </c>
      <c r="C252" s="20" t="n">
        <v>138645.54</v>
      </c>
      <c r="D252" s="20" t="s">
        <v>10</v>
      </c>
      <c r="E252" s="20" t="s">
        <v>10</v>
      </c>
    </row>
    <row r="253" customFormat="false" ht="12.75" hidden="false" customHeight="false" outlineLevel="0" collapsed="false">
      <c r="A253" s="19" t="s">
        <v>256</v>
      </c>
      <c r="B253" s="39" t="s">
        <v>188</v>
      </c>
      <c r="C253" s="39" t="s">
        <v>188</v>
      </c>
      <c r="D253" s="39" t="s">
        <v>188</v>
      </c>
      <c r="E253" s="39" t="s">
        <v>188</v>
      </c>
    </row>
    <row r="254" customFormat="false" ht="12.75" hidden="false" customHeight="false" outlineLevel="0" collapsed="false">
      <c r="A254" s="19" t="s">
        <v>257</v>
      </c>
      <c r="B254" s="32" t="n">
        <v>171291.67</v>
      </c>
      <c r="C254" s="20" t="n">
        <v>91963.27</v>
      </c>
      <c r="D254" s="20" t="n">
        <v>79328.4</v>
      </c>
      <c r="E254" s="20" t="s">
        <v>10</v>
      </c>
    </row>
    <row r="255" customFormat="false" ht="12.75" hidden="false" customHeight="false" outlineLevel="0" collapsed="false">
      <c r="A255" s="19" t="s">
        <v>258</v>
      </c>
      <c r="B255" s="32" t="n">
        <v>551511.1</v>
      </c>
      <c r="C255" s="20" t="n">
        <v>551511.1</v>
      </c>
      <c r="D255" s="20" t="s">
        <v>10</v>
      </c>
      <c r="E255" s="20" t="s">
        <v>10</v>
      </c>
    </row>
    <row r="256" customFormat="false" ht="12.75" hidden="false" customHeight="false" outlineLevel="0" collapsed="false">
      <c r="A256" s="19" t="s">
        <v>259</v>
      </c>
      <c r="B256" s="32" t="n">
        <v>108183.68</v>
      </c>
      <c r="C256" s="20" t="n">
        <v>108183.68</v>
      </c>
      <c r="D256" s="20" t="s">
        <v>10</v>
      </c>
      <c r="E256" s="20" t="s">
        <v>10</v>
      </c>
    </row>
    <row r="257" customFormat="false" ht="12.75" hidden="false" customHeight="false" outlineLevel="0" collapsed="false">
      <c r="A257" s="19" t="s">
        <v>260</v>
      </c>
      <c r="B257" s="32" t="n">
        <v>365205.4</v>
      </c>
      <c r="C257" s="20" t="n">
        <v>358205.4</v>
      </c>
      <c r="D257" s="20" t="s">
        <v>10</v>
      </c>
      <c r="E257" s="20" t="n">
        <v>7000</v>
      </c>
    </row>
    <row r="258" customFormat="false" ht="12.75" hidden="false" customHeight="false" outlineLevel="0" collapsed="false">
      <c r="A258" s="19" t="s">
        <v>261</v>
      </c>
      <c r="B258" s="32" t="n">
        <v>508888.04</v>
      </c>
      <c r="C258" s="20" t="n">
        <v>508888.04</v>
      </c>
      <c r="D258" s="20" t="s">
        <v>10</v>
      </c>
      <c r="E258" s="20" t="s">
        <v>10</v>
      </c>
    </row>
    <row r="259" customFormat="false" ht="12.75" hidden="false" customHeight="false" outlineLevel="0" collapsed="false">
      <c r="A259" s="19" t="s">
        <v>262</v>
      </c>
      <c r="B259" s="32" t="n">
        <v>135418.49</v>
      </c>
      <c r="C259" s="20" t="n">
        <v>113122.95</v>
      </c>
      <c r="D259" s="20" t="n">
        <v>22295.54</v>
      </c>
      <c r="E259" s="20" t="s">
        <v>10</v>
      </c>
    </row>
    <row r="260" customFormat="false" ht="12.75" hidden="false" customHeight="false" outlineLevel="0" collapsed="false">
      <c r="A260" s="19" t="s">
        <v>263</v>
      </c>
      <c r="B260" s="32" t="n">
        <v>330205.36</v>
      </c>
      <c r="C260" s="20" t="n">
        <v>330205.36</v>
      </c>
      <c r="D260" s="20" t="s">
        <v>10</v>
      </c>
      <c r="E260" s="20" t="s">
        <v>10</v>
      </c>
    </row>
    <row r="261" customFormat="false" ht="12.75" hidden="false" customHeight="false" outlineLevel="0" collapsed="false">
      <c r="A261" s="19" t="s">
        <v>264</v>
      </c>
      <c r="B261" s="32" t="n">
        <v>569476.35</v>
      </c>
      <c r="C261" s="20" t="n">
        <v>432893.23</v>
      </c>
      <c r="D261" s="20" t="n">
        <v>131583.12</v>
      </c>
      <c r="E261" s="20" t="n">
        <v>5000</v>
      </c>
    </row>
    <row r="262" customFormat="false" ht="12.75" hidden="false" customHeight="false" outlineLevel="0" collapsed="false">
      <c r="A262" s="19" t="s">
        <v>265</v>
      </c>
      <c r="B262" s="32" t="n">
        <v>461984.9</v>
      </c>
      <c r="C262" s="20" t="n">
        <v>425051.81</v>
      </c>
      <c r="D262" s="20" t="n">
        <v>34931.94</v>
      </c>
      <c r="E262" s="20" t="n">
        <v>2001.15000000002</v>
      </c>
    </row>
    <row r="263" customFormat="false" ht="12.75" hidden="false" customHeight="false" outlineLevel="0" collapsed="false">
      <c r="A263" s="19" t="s">
        <v>266</v>
      </c>
      <c r="B263" s="32" t="n">
        <v>177420.14</v>
      </c>
      <c r="C263" s="20" t="n">
        <v>177420.14</v>
      </c>
      <c r="D263" s="20" t="s">
        <v>10</v>
      </c>
      <c r="E263" s="20" t="s">
        <v>10</v>
      </c>
    </row>
    <row r="264" customFormat="false" ht="12.75" hidden="false" customHeight="false" outlineLevel="0" collapsed="false">
      <c r="A264" s="19" t="s">
        <v>267</v>
      </c>
      <c r="B264" s="32" t="n">
        <v>199941.76</v>
      </c>
      <c r="C264" s="20" t="n">
        <v>189892.51</v>
      </c>
      <c r="D264" s="20" t="n">
        <v>9799.25</v>
      </c>
      <c r="E264" s="20" t="n">
        <v>250</v>
      </c>
    </row>
    <row r="265" customFormat="false" ht="12.75" hidden="false" customHeight="false" outlineLevel="0" collapsed="false">
      <c r="A265" s="19" t="s">
        <v>268</v>
      </c>
      <c r="B265" s="32" t="n">
        <v>1070701.35</v>
      </c>
      <c r="C265" s="20" t="n">
        <v>1062432.9</v>
      </c>
      <c r="D265" s="20" t="n">
        <v>8268.45</v>
      </c>
      <c r="E265" s="20" t="s">
        <v>10</v>
      </c>
    </row>
    <row r="266" customFormat="false" ht="12.75" hidden="false" customHeight="false" outlineLevel="0" collapsed="false">
      <c r="A266" s="19" t="s">
        <v>269</v>
      </c>
      <c r="B266" s="32" t="n">
        <v>280533.47</v>
      </c>
      <c r="C266" s="20" t="n">
        <v>280533.47</v>
      </c>
      <c r="D266" s="20" t="s">
        <v>10</v>
      </c>
      <c r="E266" s="20" t="s">
        <v>10</v>
      </c>
    </row>
    <row r="267" customFormat="false" ht="12.75" hidden="false" customHeight="false" outlineLevel="0" collapsed="false">
      <c r="A267" s="19" t="s">
        <v>270</v>
      </c>
      <c r="B267" s="32" t="n">
        <v>77104.5</v>
      </c>
      <c r="C267" s="20" t="n">
        <v>25493.11</v>
      </c>
      <c r="D267" s="20" t="n">
        <v>51611.39</v>
      </c>
      <c r="E267" s="20" t="s">
        <v>10</v>
      </c>
    </row>
    <row r="268" customFormat="false" ht="12.75" hidden="false" customHeight="false" outlineLevel="0" collapsed="false">
      <c r="A268" s="19" t="s">
        <v>271</v>
      </c>
      <c r="B268" s="32" t="n">
        <v>191029.71</v>
      </c>
      <c r="C268" s="20" t="n">
        <v>191029.71</v>
      </c>
      <c r="D268" s="20" t="s">
        <v>10</v>
      </c>
      <c r="E268" s="20" t="s">
        <v>10</v>
      </c>
    </row>
    <row r="269" customFormat="false" ht="12.75" hidden="false" customHeight="false" outlineLevel="0" collapsed="false">
      <c r="A269" s="19" t="s">
        <v>272</v>
      </c>
      <c r="B269" s="32" t="n">
        <v>601157.34</v>
      </c>
      <c r="C269" s="20" t="n">
        <v>506601.7</v>
      </c>
      <c r="D269" s="20" t="n">
        <v>64001.57</v>
      </c>
      <c r="E269" s="20" t="n">
        <v>30554.07</v>
      </c>
    </row>
    <row r="270" customFormat="false" ht="12.75" hidden="false" customHeight="false" outlineLevel="0" collapsed="false">
      <c r="A270" s="19" t="s">
        <v>273</v>
      </c>
      <c r="B270" s="32" t="n">
        <v>3115042.05</v>
      </c>
      <c r="C270" s="20" t="n">
        <v>2551728.65</v>
      </c>
      <c r="D270" s="20" t="n">
        <v>389513.4</v>
      </c>
      <c r="E270" s="20" t="n">
        <v>173800</v>
      </c>
    </row>
    <row r="271" customFormat="false" ht="12.75" hidden="false" customHeight="false" outlineLevel="0" collapsed="false">
      <c r="A271" s="19" t="s">
        <v>274</v>
      </c>
      <c r="B271" s="32" t="n">
        <v>209911.99</v>
      </c>
      <c r="C271" s="20" t="n">
        <v>149953.5</v>
      </c>
      <c r="D271" s="20" t="n">
        <v>59958.49</v>
      </c>
      <c r="E271" s="20" t="s">
        <v>10</v>
      </c>
    </row>
    <row r="272" customFormat="false" ht="12.75" hidden="false" customHeight="false" outlineLevel="0" collapsed="false">
      <c r="A272" s="19" t="s">
        <v>275</v>
      </c>
      <c r="B272" s="32" t="n">
        <v>733063.59</v>
      </c>
      <c r="C272" s="20" t="n">
        <v>733063.59</v>
      </c>
      <c r="D272" s="20" t="s">
        <v>10</v>
      </c>
      <c r="E272" s="20" t="s">
        <v>10</v>
      </c>
    </row>
    <row r="273" customFormat="false" ht="12.75" hidden="false" customHeight="false" outlineLevel="0" collapsed="false">
      <c r="A273" s="19" t="s">
        <v>276</v>
      </c>
      <c r="B273" s="32" t="n">
        <v>446231.82</v>
      </c>
      <c r="C273" s="20" t="n">
        <v>446231.82</v>
      </c>
      <c r="D273" s="20" t="s">
        <v>10</v>
      </c>
      <c r="E273" s="20" t="s">
        <v>10</v>
      </c>
    </row>
    <row r="274" customFormat="false" ht="12.75" hidden="false" customHeight="false" outlineLevel="0" collapsed="false">
      <c r="A274" s="19" t="s">
        <v>277</v>
      </c>
      <c r="B274" s="32" t="n">
        <v>43281.2</v>
      </c>
      <c r="C274" s="20" t="n">
        <v>43281.2</v>
      </c>
      <c r="D274" s="20" t="s">
        <v>10</v>
      </c>
      <c r="E274" s="20" t="s">
        <v>10</v>
      </c>
    </row>
    <row r="275" customFormat="false" ht="12.75" hidden="false" customHeight="false" outlineLevel="0" collapsed="false">
      <c r="A275" s="19" t="s">
        <v>278</v>
      </c>
      <c r="B275" s="32" t="n">
        <v>84062.95</v>
      </c>
      <c r="C275" s="20" t="n">
        <v>84062.95</v>
      </c>
      <c r="D275" s="20" t="s">
        <v>10</v>
      </c>
      <c r="E275" s="20" t="s">
        <v>10</v>
      </c>
    </row>
    <row r="276" customFormat="false" ht="12.75" hidden="false" customHeight="false" outlineLevel="0" collapsed="false">
      <c r="A276" s="19" t="s">
        <v>279</v>
      </c>
      <c r="B276" s="32" t="n">
        <v>279266.1</v>
      </c>
      <c r="C276" s="20" t="n">
        <v>279266.1</v>
      </c>
      <c r="D276" s="20" t="s">
        <v>10</v>
      </c>
      <c r="E276" s="20" t="s">
        <v>10</v>
      </c>
    </row>
    <row r="277" customFormat="false" ht="12.75" hidden="false" customHeight="false" outlineLevel="0" collapsed="false">
      <c r="A277" s="19" t="s">
        <v>280</v>
      </c>
      <c r="B277" s="32" t="n">
        <v>925268.54</v>
      </c>
      <c r="C277" s="20" t="n">
        <v>925268.54</v>
      </c>
      <c r="D277" s="20" t="s">
        <v>10</v>
      </c>
      <c r="E277" s="20" t="s">
        <v>10</v>
      </c>
    </row>
    <row r="278" customFormat="false" ht="12.75" hidden="false" customHeight="false" outlineLevel="0" collapsed="false">
      <c r="A278" s="19" t="s">
        <v>281</v>
      </c>
      <c r="B278" s="32" t="n">
        <v>1820505.2</v>
      </c>
      <c r="C278" s="20" t="n">
        <v>1820505.2</v>
      </c>
      <c r="D278" s="20" t="s">
        <v>10</v>
      </c>
      <c r="E278" s="20" t="s">
        <v>10</v>
      </c>
    </row>
    <row r="279" customFormat="false" ht="12.75" hidden="false" customHeight="false" outlineLevel="0" collapsed="false">
      <c r="A279" s="19" t="s">
        <v>282</v>
      </c>
      <c r="B279" s="32" t="n">
        <v>61202.28</v>
      </c>
      <c r="C279" s="20" t="n">
        <v>61202.28</v>
      </c>
      <c r="D279" s="20" t="s">
        <v>10</v>
      </c>
      <c r="E279" s="20" t="s">
        <v>10</v>
      </c>
    </row>
    <row r="280" customFormat="false" ht="12.75" hidden="false" customHeight="false" outlineLevel="0" collapsed="false">
      <c r="A280" s="19" t="s">
        <v>283</v>
      </c>
      <c r="B280" s="32" t="n">
        <v>79491.59</v>
      </c>
      <c r="C280" s="20" t="n">
        <v>65624.47</v>
      </c>
      <c r="D280" s="20" t="s">
        <v>10</v>
      </c>
      <c r="E280" s="20" t="n">
        <v>13867.12</v>
      </c>
    </row>
    <row r="281" customFormat="false" ht="12.75" hidden="false" customHeight="false" outlineLevel="0" collapsed="false">
      <c r="A281" s="19" t="s">
        <v>284</v>
      </c>
      <c r="B281" s="32" t="n">
        <v>294495.85</v>
      </c>
      <c r="C281" s="20" t="n">
        <v>292791.47</v>
      </c>
      <c r="D281" s="20" t="n">
        <v>1704.38</v>
      </c>
      <c r="E281" s="20" t="s">
        <v>10</v>
      </c>
    </row>
    <row r="282" customFormat="false" ht="12.75" hidden="false" customHeight="false" outlineLevel="0" collapsed="false">
      <c r="A282" s="19" t="s">
        <v>285</v>
      </c>
      <c r="B282" s="32" t="n">
        <v>553754.37</v>
      </c>
      <c r="C282" s="20" t="n">
        <v>425366.66</v>
      </c>
      <c r="D282" s="20" t="n">
        <v>128387.71</v>
      </c>
      <c r="E282" s="20" t="s">
        <v>10</v>
      </c>
    </row>
    <row r="283" customFormat="false" ht="12.75" hidden="false" customHeight="false" outlineLevel="0" collapsed="false">
      <c r="A283" s="19" t="s">
        <v>286</v>
      </c>
      <c r="B283" s="32" t="n">
        <v>191189.55</v>
      </c>
      <c r="C283" s="20" t="n">
        <v>191189.55</v>
      </c>
      <c r="D283" s="20" t="s">
        <v>10</v>
      </c>
      <c r="E283" s="20" t="s">
        <v>10</v>
      </c>
    </row>
    <row r="284" customFormat="false" ht="12.75" hidden="false" customHeight="false" outlineLevel="0" collapsed="false">
      <c r="A284" s="19" t="s">
        <v>287</v>
      </c>
      <c r="B284" s="32" t="n">
        <v>183506.62</v>
      </c>
      <c r="C284" s="20" t="n">
        <v>159290.91</v>
      </c>
      <c r="D284" s="20" t="n">
        <v>24215.71</v>
      </c>
      <c r="E284" s="20" t="s">
        <v>10</v>
      </c>
    </row>
    <row r="285" customFormat="false" ht="12.75" hidden="false" customHeight="false" outlineLevel="0" collapsed="false">
      <c r="A285" s="19" t="s">
        <v>288</v>
      </c>
      <c r="B285" s="32" t="n">
        <v>248711.42</v>
      </c>
      <c r="C285" s="20" t="n">
        <v>210573.51</v>
      </c>
      <c r="D285" s="20" t="n">
        <v>38137.91</v>
      </c>
      <c r="E285" s="20" t="s">
        <v>10</v>
      </c>
    </row>
    <row r="286" customFormat="false" ht="12.75" hidden="false" customHeight="false" outlineLevel="0" collapsed="false">
      <c r="A286" s="19" t="s">
        <v>289</v>
      </c>
      <c r="B286" s="32" t="n">
        <v>474781.54</v>
      </c>
      <c r="C286" s="20" t="n">
        <v>474781.54</v>
      </c>
      <c r="D286" s="20" t="s">
        <v>10</v>
      </c>
      <c r="E286" s="20" t="s">
        <v>10</v>
      </c>
    </row>
    <row r="287" customFormat="false" ht="12.75" hidden="false" customHeight="false" outlineLevel="0" collapsed="false">
      <c r="A287" s="19" t="s">
        <v>290</v>
      </c>
      <c r="B287" s="32" t="n">
        <v>111925.19</v>
      </c>
      <c r="C287" s="20" t="n">
        <v>111925.19</v>
      </c>
      <c r="D287" s="20" t="s">
        <v>10</v>
      </c>
      <c r="E287" s="20" t="s">
        <v>10</v>
      </c>
    </row>
    <row r="288" customFormat="false" ht="12.75" hidden="false" customHeight="false" outlineLevel="0" collapsed="false">
      <c r="A288" s="19" t="s">
        <v>291</v>
      </c>
      <c r="B288" s="32" t="n">
        <v>480632.28</v>
      </c>
      <c r="C288" s="20" t="n">
        <v>459911.8</v>
      </c>
      <c r="D288" s="20" t="n">
        <v>20720.48</v>
      </c>
      <c r="E288" s="20" t="s">
        <v>10</v>
      </c>
    </row>
    <row r="289" customFormat="false" ht="12.75" hidden="false" customHeight="false" outlineLevel="0" collapsed="false">
      <c r="A289" s="19" t="s">
        <v>292</v>
      </c>
      <c r="B289" s="32" t="n">
        <v>513305.55</v>
      </c>
      <c r="C289" s="20" t="n">
        <v>441752.2</v>
      </c>
      <c r="D289" s="20" t="n">
        <v>71553.35</v>
      </c>
      <c r="E289" s="20" t="s">
        <v>10</v>
      </c>
    </row>
    <row r="290" customFormat="false" ht="12.75" hidden="false" customHeight="false" outlineLevel="0" collapsed="false">
      <c r="A290" s="19" t="s">
        <v>293</v>
      </c>
      <c r="B290" s="32" t="n">
        <v>788400.84</v>
      </c>
      <c r="C290" s="20" t="n">
        <v>788400.84</v>
      </c>
      <c r="D290" s="20" t="s">
        <v>10</v>
      </c>
      <c r="E290" s="20" t="s">
        <v>10</v>
      </c>
    </row>
    <row r="291" customFormat="false" ht="12.75" hidden="false" customHeight="false" outlineLevel="0" collapsed="false">
      <c r="A291" s="19" t="s">
        <v>294</v>
      </c>
      <c r="B291" s="32" t="n">
        <v>243710.99</v>
      </c>
      <c r="C291" s="20" t="n">
        <v>243710.99</v>
      </c>
      <c r="D291" s="20" t="s">
        <v>10</v>
      </c>
      <c r="E291" s="20" t="s">
        <v>10</v>
      </c>
    </row>
    <row r="292" customFormat="false" ht="12.75" hidden="false" customHeight="false" outlineLevel="0" collapsed="false">
      <c r="A292" s="19" t="s">
        <v>295</v>
      </c>
      <c r="B292" s="32" t="n">
        <v>221526.3</v>
      </c>
      <c r="C292" s="20" t="n">
        <v>221526.3</v>
      </c>
      <c r="D292" s="20" t="s">
        <v>10</v>
      </c>
      <c r="E292" s="20" t="s">
        <v>10</v>
      </c>
    </row>
    <row r="293" customFormat="false" ht="12.75" hidden="false" customHeight="false" outlineLevel="0" collapsed="false">
      <c r="A293" s="19" t="s">
        <v>296</v>
      </c>
      <c r="B293" s="32" t="n">
        <v>222828.76</v>
      </c>
      <c r="C293" s="20" t="n">
        <v>222828.76</v>
      </c>
      <c r="D293" s="20" t="s">
        <v>10</v>
      </c>
      <c r="E293" s="20" t="s">
        <v>10</v>
      </c>
    </row>
    <row r="294" customFormat="false" ht="12.75" hidden="false" customHeight="false" outlineLevel="0" collapsed="false">
      <c r="A294" s="19" t="s">
        <v>297</v>
      </c>
      <c r="B294" s="32" t="n">
        <v>114221.02</v>
      </c>
      <c r="C294" s="20" t="n">
        <v>62699.49</v>
      </c>
      <c r="D294" s="20" t="n">
        <v>51521.53</v>
      </c>
      <c r="E294" s="20" t="s">
        <v>10</v>
      </c>
    </row>
    <row r="295" customFormat="false" ht="12.75" hidden="false" customHeight="false" outlineLevel="0" collapsed="false">
      <c r="A295" s="19" t="s">
        <v>298</v>
      </c>
      <c r="B295" s="32" t="n">
        <v>319429.32</v>
      </c>
      <c r="C295" s="20" t="n">
        <v>319429.32</v>
      </c>
      <c r="D295" s="20" t="s">
        <v>10</v>
      </c>
      <c r="E295" s="20" t="s">
        <v>10</v>
      </c>
    </row>
    <row r="296" customFormat="false" ht="12.75" hidden="false" customHeight="false" outlineLevel="0" collapsed="false">
      <c r="A296" s="19" t="s">
        <v>299</v>
      </c>
      <c r="B296" s="32" t="n">
        <v>255257.07</v>
      </c>
      <c r="C296" s="20" t="n">
        <v>210334.36</v>
      </c>
      <c r="D296" s="20" t="n">
        <v>44922.71</v>
      </c>
      <c r="E296" s="20" t="s">
        <v>10</v>
      </c>
    </row>
    <row r="297" customFormat="false" ht="12.75" hidden="false" customHeight="false" outlineLevel="0" collapsed="false">
      <c r="A297" s="19" t="s">
        <v>300</v>
      </c>
      <c r="B297" s="32" t="n">
        <v>109113.12</v>
      </c>
      <c r="C297" s="20" t="n">
        <v>42471</v>
      </c>
      <c r="D297" s="20" t="n">
        <v>66642.12</v>
      </c>
      <c r="E297" s="20" t="s">
        <v>10</v>
      </c>
    </row>
    <row r="298" customFormat="false" ht="12.75" hidden="false" customHeight="false" outlineLevel="0" collapsed="false">
      <c r="A298" s="19" t="s">
        <v>301</v>
      </c>
      <c r="B298" s="32" t="n">
        <v>442985.74</v>
      </c>
      <c r="C298" s="20" t="n">
        <v>442985.74</v>
      </c>
      <c r="D298" s="20" t="s">
        <v>10</v>
      </c>
      <c r="E298" s="20" t="s">
        <v>10</v>
      </c>
    </row>
    <row r="299" customFormat="false" ht="12.75" hidden="false" customHeight="false" outlineLevel="0" collapsed="false">
      <c r="A299" s="19" t="s">
        <v>302</v>
      </c>
      <c r="B299" s="32" t="n">
        <v>14437887.21</v>
      </c>
      <c r="C299" s="20" t="n">
        <v>14434918.79</v>
      </c>
      <c r="D299" s="20" t="n">
        <v>2968.42</v>
      </c>
      <c r="E299" s="20" t="s">
        <v>10</v>
      </c>
    </row>
    <row r="300" customFormat="false" ht="12.75" hidden="false" customHeight="false" outlineLevel="0" collapsed="false">
      <c r="A300" s="19" t="s">
        <v>303</v>
      </c>
      <c r="B300" s="32" t="n">
        <v>212881.7</v>
      </c>
      <c r="C300" s="20" t="n">
        <v>212881.7</v>
      </c>
      <c r="D300" s="20" t="s">
        <v>10</v>
      </c>
      <c r="E300" s="20" t="s">
        <v>10</v>
      </c>
    </row>
    <row r="301" customFormat="false" ht="12.75" hidden="false" customHeight="false" outlineLevel="0" collapsed="false">
      <c r="A301" s="19" t="s">
        <v>304</v>
      </c>
      <c r="B301" s="32" t="n">
        <v>332146.17</v>
      </c>
      <c r="C301" s="20" t="n">
        <v>240726.59</v>
      </c>
      <c r="D301" s="20" t="n">
        <v>91419.58</v>
      </c>
      <c r="E301" s="20" t="s">
        <v>10</v>
      </c>
    </row>
    <row r="302" customFormat="false" ht="12.75" hidden="false" customHeight="false" outlineLevel="0" collapsed="false">
      <c r="A302" s="19" t="s">
        <v>305</v>
      </c>
      <c r="B302" s="32" t="n">
        <v>230408</v>
      </c>
      <c r="C302" s="20" t="n">
        <v>230408</v>
      </c>
      <c r="D302" s="20" t="s">
        <v>10</v>
      </c>
      <c r="E302" s="20" t="s">
        <v>10</v>
      </c>
    </row>
    <row r="303" customFormat="false" ht="12.75" hidden="false" customHeight="false" outlineLevel="0" collapsed="false">
      <c r="A303" s="19" t="s">
        <v>306</v>
      </c>
      <c r="B303" s="32" t="n">
        <v>394584.37</v>
      </c>
      <c r="C303" s="20" t="n">
        <v>323802.8</v>
      </c>
      <c r="D303" s="20" t="n">
        <v>70781.57</v>
      </c>
      <c r="E303" s="20" t="s">
        <v>10</v>
      </c>
    </row>
    <row r="304" customFormat="false" ht="12.75" hidden="false" customHeight="false" outlineLevel="0" collapsed="false">
      <c r="A304" s="19" t="s">
        <v>307</v>
      </c>
      <c r="B304" s="32" t="n">
        <v>311345.25</v>
      </c>
      <c r="C304" s="20" t="n">
        <v>311345.25</v>
      </c>
      <c r="D304" s="20" t="s">
        <v>10</v>
      </c>
      <c r="E304" s="20" t="s">
        <v>10</v>
      </c>
    </row>
    <row r="305" customFormat="false" ht="12.75" hidden="false" customHeight="false" outlineLevel="0" collapsed="false">
      <c r="A305" s="19" t="s">
        <v>308</v>
      </c>
      <c r="B305" s="32" t="n">
        <v>91207.74</v>
      </c>
      <c r="C305" s="20" t="n">
        <v>91207.74</v>
      </c>
      <c r="D305" s="20" t="s">
        <v>10</v>
      </c>
      <c r="E305" s="20" t="s">
        <v>10</v>
      </c>
    </row>
    <row r="306" customFormat="false" ht="12.75" hidden="false" customHeight="false" outlineLevel="0" collapsed="false">
      <c r="A306" s="19" t="s">
        <v>309</v>
      </c>
      <c r="B306" s="32" t="n">
        <v>957353.58</v>
      </c>
      <c r="C306" s="20" t="n">
        <v>903532.72</v>
      </c>
      <c r="D306" s="20" t="n">
        <v>53820.86</v>
      </c>
      <c r="E306" s="20" t="s">
        <v>10</v>
      </c>
    </row>
    <row r="307" customFormat="false" ht="12.75" hidden="false" customHeight="false" outlineLevel="0" collapsed="false">
      <c r="A307" s="19" t="s">
        <v>310</v>
      </c>
      <c r="B307" s="32" t="n">
        <v>413378.21</v>
      </c>
      <c r="C307" s="20" t="n">
        <v>413378.21</v>
      </c>
      <c r="D307" s="20" t="s">
        <v>10</v>
      </c>
      <c r="E307" s="20" t="s">
        <v>10</v>
      </c>
    </row>
    <row r="308" customFormat="false" ht="12.75" hidden="false" customHeight="false" outlineLevel="0" collapsed="false">
      <c r="A308" s="19" t="s">
        <v>311</v>
      </c>
      <c r="B308" s="32" t="n">
        <v>177049</v>
      </c>
      <c r="C308" s="20" t="n">
        <v>177049</v>
      </c>
      <c r="D308" s="20" t="s">
        <v>10</v>
      </c>
      <c r="E308" s="20" t="s">
        <v>10</v>
      </c>
    </row>
    <row r="309" customFormat="false" ht="12.75" hidden="false" customHeight="false" outlineLevel="0" collapsed="false">
      <c r="A309" s="19" t="s">
        <v>312</v>
      </c>
      <c r="B309" s="32" t="n">
        <v>141086.08</v>
      </c>
      <c r="C309" s="20" t="n">
        <v>141086.08</v>
      </c>
      <c r="D309" s="20" t="s">
        <v>10</v>
      </c>
      <c r="E309" s="20" t="s">
        <v>10</v>
      </c>
    </row>
    <row r="310" customFormat="false" ht="12.75" hidden="false" customHeight="false" outlineLevel="0" collapsed="false">
      <c r="A310" s="19" t="s">
        <v>313</v>
      </c>
      <c r="B310" s="32" t="n">
        <v>1303189.11</v>
      </c>
      <c r="C310" s="20" t="n">
        <v>1206022.85</v>
      </c>
      <c r="D310" s="20" t="n">
        <v>97166.26</v>
      </c>
      <c r="E310" s="20" t="s">
        <v>10</v>
      </c>
    </row>
    <row r="311" customFormat="false" ht="12.75" hidden="false" customHeight="false" outlineLevel="0" collapsed="false">
      <c r="A311" s="19" t="s">
        <v>314</v>
      </c>
      <c r="B311" s="39" t="s">
        <v>188</v>
      </c>
      <c r="C311" s="39" t="s">
        <v>188</v>
      </c>
      <c r="D311" s="39" t="s">
        <v>188</v>
      </c>
      <c r="E311" s="39" t="s">
        <v>188</v>
      </c>
    </row>
    <row r="312" customFormat="false" ht="12.75" hidden="false" customHeight="false" outlineLevel="0" collapsed="false">
      <c r="A312" s="19" t="s">
        <v>315</v>
      </c>
      <c r="B312" s="32" t="n">
        <v>1307491.11</v>
      </c>
      <c r="C312" s="20" t="n">
        <v>1269961.94</v>
      </c>
      <c r="D312" s="20" t="n">
        <v>37529.17</v>
      </c>
      <c r="E312" s="20" t="s">
        <v>10</v>
      </c>
    </row>
    <row r="313" customFormat="false" ht="12.75" hidden="false" customHeight="false" outlineLevel="0" collapsed="false">
      <c r="A313" s="19" t="s">
        <v>316</v>
      </c>
      <c r="B313" s="32" t="n">
        <v>545935.88</v>
      </c>
      <c r="C313" s="20" t="n">
        <v>545935.88</v>
      </c>
      <c r="D313" s="20" t="s">
        <v>10</v>
      </c>
      <c r="E313" s="20" t="s">
        <v>10</v>
      </c>
    </row>
    <row r="314" customFormat="false" ht="12.75" hidden="false" customHeight="false" outlineLevel="0" collapsed="false">
      <c r="A314" s="19" t="s">
        <v>317</v>
      </c>
      <c r="B314" s="32" t="n">
        <v>422559.44</v>
      </c>
      <c r="C314" s="20" t="n">
        <v>404915.62</v>
      </c>
      <c r="D314" s="20" t="n">
        <v>17643.82</v>
      </c>
      <c r="E314" s="20" t="s">
        <v>10</v>
      </c>
    </row>
    <row r="315" customFormat="false" ht="12.75" hidden="false" customHeight="false" outlineLevel="0" collapsed="false">
      <c r="A315" s="19" t="s">
        <v>318</v>
      </c>
      <c r="B315" s="32" t="n">
        <v>358402.22</v>
      </c>
      <c r="C315" s="20" t="n">
        <v>358402.22</v>
      </c>
      <c r="D315" s="20" t="s">
        <v>10</v>
      </c>
      <c r="E315" s="20" t="s">
        <v>10</v>
      </c>
    </row>
    <row r="316" customFormat="false" ht="12.75" hidden="false" customHeight="false" outlineLevel="0" collapsed="false">
      <c r="A316" s="19" t="s">
        <v>319</v>
      </c>
      <c r="B316" s="32" t="n">
        <v>1421916.87</v>
      </c>
      <c r="C316" s="20" t="n">
        <v>1170983.46</v>
      </c>
      <c r="D316" s="20" t="n">
        <v>206194.44</v>
      </c>
      <c r="E316" s="20" t="n">
        <v>44738.9700000002</v>
      </c>
    </row>
    <row r="317" customFormat="false" ht="12.75" hidden="false" customHeight="false" outlineLevel="0" collapsed="false">
      <c r="A317" s="19" t="s">
        <v>320</v>
      </c>
      <c r="B317" s="32" t="n">
        <v>143227.57</v>
      </c>
      <c r="C317" s="20" t="n">
        <v>93227.57</v>
      </c>
      <c r="D317" s="20" t="s">
        <v>10</v>
      </c>
      <c r="E317" s="20" t="n">
        <v>50000</v>
      </c>
    </row>
    <row r="318" customFormat="false" ht="12.75" hidden="false" customHeight="false" outlineLevel="0" collapsed="false">
      <c r="A318" s="19" t="s">
        <v>321</v>
      </c>
      <c r="B318" s="32" t="n">
        <v>142111.69</v>
      </c>
      <c r="C318" s="20" t="n">
        <v>142111.69</v>
      </c>
      <c r="D318" s="20" t="s">
        <v>10</v>
      </c>
      <c r="E318" s="20" t="s">
        <v>10</v>
      </c>
    </row>
    <row r="319" customFormat="false" ht="12.75" hidden="false" customHeight="false" outlineLevel="0" collapsed="false">
      <c r="A319" s="19" t="s">
        <v>322</v>
      </c>
      <c r="B319" s="32" t="n">
        <v>262019.55</v>
      </c>
      <c r="C319" s="20" t="n">
        <v>262019.55</v>
      </c>
      <c r="D319" s="20" t="s">
        <v>10</v>
      </c>
      <c r="E319" s="20" t="s">
        <v>10</v>
      </c>
    </row>
    <row r="320" customFormat="false" ht="12.75" hidden="false" customHeight="false" outlineLevel="0" collapsed="false">
      <c r="A320" s="19" t="s">
        <v>323</v>
      </c>
      <c r="B320" s="32" t="n">
        <v>445998.8</v>
      </c>
      <c r="C320" s="20" t="n">
        <v>445998.8</v>
      </c>
      <c r="D320" s="20" t="s">
        <v>10</v>
      </c>
      <c r="E320" s="20" t="s">
        <v>10</v>
      </c>
    </row>
    <row r="321" customFormat="false" ht="12.75" hidden="false" customHeight="false" outlineLevel="0" collapsed="false">
      <c r="A321" s="19" t="s">
        <v>324</v>
      </c>
      <c r="B321" s="32" t="n">
        <v>172380.73</v>
      </c>
      <c r="C321" s="20" t="n">
        <v>170180.73</v>
      </c>
      <c r="D321" s="20" t="s">
        <v>10</v>
      </c>
      <c r="E321" s="20" t="n">
        <v>2200</v>
      </c>
    </row>
    <row r="322" customFormat="false" ht="12.75" hidden="false" customHeight="false" outlineLevel="0" collapsed="false">
      <c r="A322" s="19" t="s">
        <v>325</v>
      </c>
      <c r="B322" s="32" t="n">
        <v>526233.22</v>
      </c>
      <c r="C322" s="20" t="n">
        <v>466514.91</v>
      </c>
      <c r="D322" s="20" t="n">
        <v>59718.31</v>
      </c>
      <c r="E322" s="20" t="s">
        <v>10</v>
      </c>
    </row>
    <row r="323" customFormat="false" ht="12.75" hidden="false" customHeight="false" outlineLevel="0" collapsed="false">
      <c r="A323" s="19" t="s">
        <v>326</v>
      </c>
      <c r="B323" s="32" t="n">
        <v>220428.49</v>
      </c>
      <c r="C323" s="20" t="n">
        <v>220428.49</v>
      </c>
      <c r="D323" s="20" t="s">
        <v>10</v>
      </c>
      <c r="E323" s="20" t="s">
        <v>10</v>
      </c>
    </row>
    <row r="324" customFormat="false" ht="12.75" hidden="false" customHeight="false" outlineLevel="0" collapsed="false">
      <c r="A324" s="19" t="s">
        <v>327</v>
      </c>
      <c r="B324" s="32" t="n">
        <v>149777.92</v>
      </c>
      <c r="C324" s="20" t="n">
        <v>149777.92</v>
      </c>
      <c r="D324" s="20" t="s">
        <v>10</v>
      </c>
      <c r="E324" s="20" t="s">
        <v>10</v>
      </c>
    </row>
    <row r="325" customFormat="false" ht="12.75" hidden="false" customHeight="false" outlineLevel="0" collapsed="false">
      <c r="A325" s="19" t="s">
        <v>328</v>
      </c>
      <c r="B325" s="32" t="n">
        <v>199176.96</v>
      </c>
      <c r="C325" s="20" t="n">
        <v>199176.96</v>
      </c>
      <c r="D325" s="20" t="s">
        <v>10</v>
      </c>
      <c r="E325" s="20" t="s">
        <v>10</v>
      </c>
    </row>
    <row r="326" customFormat="false" ht="12.75" hidden="false" customHeight="false" outlineLevel="0" collapsed="false">
      <c r="A326" s="19" t="s">
        <v>329</v>
      </c>
      <c r="B326" s="32" t="n">
        <v>911175.01</v>
      </c>
      <c r="C326" s="20" t="n">
        <v>911175.01</v>
      </c>
      <c r="D326" s="20" t="s">
        <v>10</v>
      </c>
      <c r="E326" s="20" t="s">
        <v>10</v>
      </c>
    </row>
    <row r="327" customFormat="false" ht="12.75" hidden="false" customHeight="false" outlineLevel="0" collapsed="false">
      <c r="A327" s="19" t="s">
        <v>330</v>
      </c>
      <c r="B327" s="32" t="n">
        <v>215057.21</v>
      </c>
      <c r="C327" s="20" t="n">
        <v>204247.21</v>
      </c>
      <c r="D327" s="20" t="s">
        <v>10</v>
      </c>
      <c r="E327" s="20" t="n">
        <v>10810</v>
      </c>
    </row>
    <row r="328" customFormat="false" ht="12.75" hidden="false" customHeight="false" outlineLevel="0" collapsed="false">
      <c r="A328" s="19" t="s">
        <v>331</v>
      </c>
      <c r="B328" s="32" t="n">
        <v>40367.96</v>
      </c>
      <c r="C328" s="20" t="n">
        <v>15661.38</v>
      </c>
      <c r="D328" s="20" t="n">
        <v>24706.58</v>
      </c>
      <c r="E328" s="20" t="s">
        <v>10</v>
      </c>
    </row>
    <row r="329" customFormat="false" ht="12.75" hidden="false" customHeight="false" outlineLevel="0" collapsed="false">
      <c r="A329" s="19" t="s">
        <v>332</v>
      </c>
      <c r="B329" s="32" t="n">
        <v>656036.42</v>
      </c>
      <c r="C329" s="24" t="n">
        <v>588302.36</v>
      </c>
      <c r="D329" s="24" t="n">
        <v>67734.06</v>
      </c>
      <c r="E329" s="20" t="s">
        <v>10</v>
      </c>
    </row>
    <row r="330" customFormat="false" ht="12.75" hidden="false" customHeight="false" outlineLevel="0" collapsed="false">
      <c r="A330" s="19" t="s">
        <v>333</v>
      </c>
      <c r="B330" s="32" t="n">
        <v>614215.65</v>
      </c>
      <c r="C330" s="20" t="n">
        <v>614215.65</v>
      </c>
      <c r="D330" s="20" t="s">
        <v>10</v>
      </c>
      <c r="E330" s="20" t="s">
        <v>10</v>
      </c>
    </row>
    <row r="331" customFormat="false" ht="12.75" hidden="false" customHeight="false" outlineLevel="0" collapsed="false">
      <c r="A331" s="19" t="s">
        <v>334</v>
      </c>
      <c r="B331" s="32" t="n">
        <v>251714.47</v>
      </c>
      <c r="C331" s="20" t="n">
        <v>251714.47</v>
      </c>
      <c r="D331" s="20" t="s">
        <v>10</v>
      </c>
      <c r="E331" s="20" t="s">
        <v>10</v>
      </c>
    </row>
    <row r="332" customFormat="false" ht="12.75" hidden="false" customHeight="false" outlineLevel="0" collapsed="false">
      <c r="A332" s="19" t="s">
        <v>335</v>
      </c>
      <c r="B332" s="39" t="s">
        <v>188</v>
      </c>
      <c r="C332" s="39" t="s">
        <v>188</v>
      </c>
      <c r="D332" s="39" t="s">
        <v>188</v>
      </c>
      <c r="E332" s="39" t="s">
        <v>188</v>
      </c>
    </row>
    <row r="333" customFormat="false" ht="12.75" hidden="false" customHeight="false" outlineLevel="0" collapsed="false">
      <c r="A333" s="19" t="s">
        <v>336</v>
      </c>
      <c r="B333" s="32" t="n">
        <v>380677.08</v>
      </c>
      <c r="C333" s="20" t="n">
        <v>380677.08</v>
      </c>
      <c r="D333" s="20" t="s">
        <v>10</v>
      </c>
      <c r="E333" s="20" t="s">
        <v>10</v>
      </c>
    </row>
    <row r="334" customFormat="false" ht="12.75" hidden="false" customHeight="false" outlineLevel="0" collapsed="false">
      <c r="A334" s="19" t="s">
        <v>337</v>
      </c>
      <c r="B334" s="32" t="n">
        <v>425745.9</v>
      </c>
      <c r="C334" s="20" t="n">
        <v>348536.37</v>
      </c>
      <c r="D334" s="20" t="n">
        <v>77209.53</v>
      </c>
      <c r="E334" s="20" t="s">
        <v>10</v>
      </c>
    </row>
    <row r="335" customFormat="false" ht="12.75" hidden="false" customHeight="false" outlineLevel="0" collapsed="false">
      <c r="A335" s="19" t="s">
        <v>338</v>
      </c>
      <c r="B335" s="32" t="n">
        <v>56230.47</v>
      </c>
      <c r="C335" s="20" t="n">
        <v>56230.47</v>
      </c>
      <c r="D335" s="20" t="s">
        <v>10</v>
      </c>
      <c r="E335" s="20" t="s">
        <v>10</v>
      </c>
    </row>
    <row r="336" customFormat="false" ht="12.75" hidden="false" customHeight="false" outlineLevel="0" collapsed="false">
      <c r="A336" s="19" t="s">
        <v>339</v>
      </c>
      <c r="B336" s="32" t="n">
        <v>272583.88</v>
      </c>
      <c r="C336" s="20" t="n">
        <v>237380.34</v>
      </c>
      <c r="D336" s="20" t="n">
        <v>35203.54</v>
      </c>
      <c r="E336" s="20" t="s">
        <v>10</v>
      </c>
    </row>
    <row r="337" customFormat="false" ht="12.75" hidden="false" customHeight="false" outlineLevel="0" collapsed="false">
      <c r="A337" s="19" t="s">
        <v>340</v>
      </c>
      <c r="B337" s="32" t="n">
        <v>399150</v>
      </c>
      <c r="C337" s="20" t="n">
        <v>246057.87</v>
      </c>
      <c r="D337" s="20" t="n">
        <v>153092.13</v>
      </c>
      <c r="E337" s="20" t="s">
        <v>10</v>
      </c>
    </row>
    <row r="338" customFormat="false" ht="12.75" hidden="false" customHeight="false" outlineLevel="0" collapsed="false">
      <c r="A338" s="19" t="s">
        <v>341</v>
      </c>
      <c r="B338" s="32" t="n">
        <v>96959.02</v>
      </c>
      <c r="C338" s="20" t="n">
        <v>93078.53</v>
      </c>
      <c r="D338" s="20" t="n">
        <v>3880.49</v>
      </c>
      <c r="E338" s="20" t="s">
        <v>10</v>
      </c>
    </row>
    <row r="339" customFormat="false" ht="12.75" hidden="false" customHeight="false" outlineLevel="0" collapsed="false">
      <c r="A339" s="19" t="s">
        <v>342</v>
      </c>
      <c r="B339" s="32" t="n">
        <v>366152.26</v>
      </c>
      <c r="C339" s="20" t="n">
        <v>363652.26</v>
      </c>
      <c r="D339" s="20" t="s">
        <v>10</v>
      </c>
      <c r="E339" s="20" t="n">
        <v>2500</v>
      </c>
    </row>
    <row r="340" customFormat="false" ht="12.75" hidden="false" customHeight="false" outlineLevel="0" collapsed="false">
      <c r="A340" s="19" t="s">
        <v>343</v>
      </c>
      <c r="B340" s="32" t="n">
        <v>19290.62</v>
      </c>
      <c r="C340" s="20" t="n">
        <v>19290.62</v>
      </c>
      <c r="D340" s="20" t="s">
        <v>10</v>
      </c>
      <c r="E340" s="20" t="s">
        <v>10</v>
      </c>
    </row>
    <row r="341" customFormat="false" ht="12.75" hidden="false" customHeight="false" outlineLevel="0" collapsed="false">
      <c r="A341" s="19" t="s">
        <v>344</v>
      </c>
      <c r="B341" s="32" t="n">
        <v>40923090.93</v>
      </c>
      <c r="C341" s="20" t="n">
        <v>17100538.43</v>
      </c>
      <c r="D341" s="20" t="n">
        <v>23822552.5</v>
      </c>
      <c r="E341" s="20" t="s">
        <v>10</v>
      </c>
    </row>
    <row r="342" customFormat="false" ht="12.75" hidden="false" customHeight="false" outlineLevel="0" collapsed="false">
      <c r="A342" s="19" t="s">
        <v>345</v>
      </c>
      <c r="B342" s="32" t="n">
        <v>534365.99</v>
      </c>
      <c r="C342" s="20" t="n">
        <v>516765.99</v>
      </c>
      <c r="D342" s="20" t="s">
        <v>10</v>
      </c>
      <c r="E342" s="20" t="n">
        <v>17600</v>
      </c>
    </row>
    <row r="343" customFormat="false" ht="12.75" hidden="false" customHeight="false" outlineLevel="0" collapsed="false">
      <c r="A343" s="19" t="s">
        <v>346</v>
      </c>
      <c r="B343" s="32" t="n">
        <v>174005</v>
      </c>
      <c r="C343" s="20" t="n">
        <v>174005</v>
      </c>
      <c r="D343" s="20" t="s">
        <v>10</v>
      </c>
      <c r="E343" s="20" t="s">
        <v>10</v>
      </c>
    </row>
    <row r="344" customFormat="false" ht="12.75" hidden="false" customHeight="false" outlineLevel="0" collapsed="false">
      <c r="A344" s="19" t="s">
        <v>347</v>
      </c>
      <c r="B344" s="32" t="n">
        <v>121247.36</v>
      </c>
      <c r="C344" s="20" t="n">
        <v>119694.23</v>
      </c>
      <c r="D344" s="20" t="s">
        <v>10</v>
      </c>
      <c r="E344" s="20" t="n">
        <v>1553.13</v>
      </c>
    </row>
    <row r="345" customFormat="false" ht="12.75" hidden="false" customHeight="false" outlineLevel="0" collapsed="false">
      <c r="A345" s="19" t="s">
        <v>348</v>
      </c>
      <c r="B345" s="32" t="n">
        <v>24261.49</v>
      </c>
      <c r="C345" s="20" t="n">
        <v>10710</v>
      </c>
      <c r="D345" s="20" t="n">
        <v>13551.49</v>
      </c>
      <c r="E345" s="20" t="s">
        <v>10</v>
      </c>
    </row>
    <row r="346" customFormat="false" ht="12.75" hidden="false" customHeight="false" outlineLevel="0" collapsed="false">
      <c r="A346" s="19" t="s">
        <v>349</v>
      </c>
      <c r="B346" s="32" t="n">
        <v>64422.14</v>
      </c>
      <c r="C346" s="20" t="n">
        <v>62121.22</v>
      </c>
      <c r="D346" s="20" t="n">
        <v>2300.92</v>
      </c>
      <c r="E346" s="20" t="s">
        <v>10</v>
      </c>
    </row>
    <row r="347" customFormat="false" ht="12.75" hidden="false" customHeight="false" outlineLevel="0" collapsed="false">
      <c r="A347" s="19" t="s">
        <v>350</v>
      </c>
      <c r="B347" s="32" t="n">
        <v>114589.7</v>
      </c>
      <c r="C347" s="20" t="n">
        <v>114589.7</v>
      </c>
      <c r="D347" s="20" t="s">
        <v>10</v>
      </c>
      <c r="E347" s="20" t="s">
        <v>10</v>
      </c>
    </row>
    <row r="348" customFormat="false" ht="12.75" hidden="false" customHeight="false" outlineLevel="0" collapsed="false">
      <c r="A348" s="19" t="s">
        <v>351</v>
      </c>
      <c r="B348" s="32" t="n">
        <v>271692.04</v>
      </c>
      <c r="C348" s="20" t="n">
        <v>181463.9</v>
      </c>
      <c r="D348" s="20" t="n">
        <v>90228.14</v>
      </c>
      <c r="E348" s="20" t="s">
        <v>10</v>
      </c>
    </row>
    <row r="349" customFormat="false" ht="12.75" hidden="false" customHeight="false" outlineLevel="0" collapsed="false">
      <c r="A349" s="19" t="s">
        <v>352</v>
      </c>
      <c r="B349" s="32" t="n">
        <v>385102.85</v>
      </c>
      <c r="C349" s="20" t="n">
        <v>385102.85</v>
      </c>
      <c r="D349" s="20" t="s">
        <v>10</v>
      </c>
      <c r="E349" s="20" t="s">
        <v>10</v>
      </c>
    </row>
    <row r="350" customFormat="false" ht="12.75" hidden="false" customHeight="false" outlineLevel="0" collapsed="false">
      <c r="A350" s="19" t="s">
        <v>353</v>
      </c>
      <c r="B350" s="32" t="n">
        <v>707253.53</v>
      </c>
      <c r="C350" s="20" t="n">
        <v>707253.53</v>
      </c>
      <c r="D350" s="20" t="s">
        <v>10</v>
      </c>
      <c r="E350" s="20" t="s">
        <v>10</v>
      </c>
    </row>
    <row r="351" customFormat="false" ht="12.75" hidden="false" customHeight="false" outlineLevel="0" collapsed="false">
      <c r="A351" s="19" t="s">
        <v>354</v>
      </c>
      <c r="B351" s="32" t="n">
        <v>227459.61</v>
      </c>
      <c r="C351" s="20" t="n">
        <v>162917.34</v>
      </c>
      <c r="D351" s="20" t="n">
        <v>60482.27</v>
      </c>
      <c r="E351" s="20" t="n">
        <v>4060</v>
      </c>
    </row>
    <row r="352" customFormat="false" ht="12.75" hidden="false" customHeight="false" outlineLevel="0" collapsed="false">
      <c r="A352" s="19" t="s">
        <v>355</v>
      </c>
      <c r="B352" s="32" t="n">
        <v>503990.96</v>
      </c>
      <c r="C352" s="20" t="n">
        <v>503990.96</v>
      </c>
      <c r="D352" s="20" t="s">
        <v>10</v>
      </c>
      <c r="E352" s="20" t="s">
        <v>10</v>
      </c>
    </row>
    <row r="353" customFormat="false" ht="12.75" hidden="false" customHeight="false" outlineLevel="0" collapsed="false">
      <c r="A353" s="19" t="s">
        <v>356</v>
      </c>
      <c r="B353" s="32" t="n">
        <v>325963.4</v>
      </c>
      <c r="C353" s="20" t="n">
        <v>320663.4</v>
      </c>
      <c r="D353" s="20" t="s">
        <v>10</v>
      </c>
      <c r="E353" s="20" t="n">
        <v>5300</v>
      </c>
    </row>
    <row r="354" customFormat="false" ht="12.75" hidden="false" customHeight="false" outlineLevel="0" collapsed="false">
      <c r="A354" s="19" t="s">
        <v>357</v>
      </c>
      <c r="B354" s="32" t="n">
        <v>1360936.9</v>
      </c>
      <c r="C354" s="20" t="n">
        <v>1302936.9</v>
      </c>
      <c r="D354" s="20" t="s">
        <v>10</v>
      </c>
      <c r="E354" s="20" t="n">
        <v>58000</v>
      </c>
    </row>
    <row r="355" customFormat="false" ht="12.75" hidden="false" customHeight="false" outlineLevel="0" collapsed="false">
      <c r="A355" s="19" t="s">
        <v>358</v>
      </c>
      <c r="B355" s="32" t="n">
        <v>2681861.78</v>
      </c>
      <c r="C355" s="20" t="n">
        <v>2043098.09</v>
      </c>
      <c r="D355" s="20" t="n">
        <v>555843.69</v>
      </c>
      <c r="E355" s="20" t="n">
        <v>82919.9999999995</v>
      </c>
    </row>
    <row r="356" customFormat="false" ht="12.75" hidden="false" customHeight="false" outlineLevel="0" collapsed="false">
      <c r="A356" s="19" t="s">
        <v>359</v>
      </c>
      <c r="B356" s="32" t="n">
        <v>1120848.73</v>
      </c>
      <c r="C356" s="20" t="n">
        <v>1111094.22</v>
      </c>
      <c r="D356" s="20" t="s">
        <v>10</v>
      </c>
      <c r="E356" s="20" t="n">
        <v>9754.51000000001</v>
      </c>
    </row>
    <row r="357" customFormat="false" ht="12.75" hidden="false" customHeight="false" outlineLevel="0" collapsed="false">
      <c r="A357" s="19" t="s">
        <v>360</v>
      </c>
      <c r="B357" s="32" t="n">
        <v>237748.76</v>
      </c>
      <c r="C357" s="20" t="n">
        <v>237748.76</v>
      </c>
      <c r="D357" s="20" t="s">
        <v>10</v>
      </c>
      <c r="E357" s="20" t="s">
        <v>10</v>
      </c>
    </row>
    <row r="358" customFormat="false" ht="12.75" hidden="false" customHeight="false" outlineLevel="0" collapsed="false">
      <c r="A358" s="19" t="s">
        <v>361</v>
      </c>
      <c r="B358" s="32" t="n">
        <v>174580.44</v>
      </c>
      <c r="C358" s="20" t="n">
        <v>156508.03</v>
      </c>
      <c r="D358" s="20" t="n">
        <v>17772.41</v>
      </c>
      <c r="E358" s="20" t="n">
        <v>300</v>
      </c>
    </row>
    <row r="359" customFormat="false" ht="12.75" hidden="false" customHeight="false" outlineLevel="0" collapsed="false">
      <c r="A359" s="19" t="s">
        <v>362</v>
      </c>
      <c r="B359" s="32" t="n">
        <v>403592.06</v>
      </c>
      <c r="C359" s="20" t="n">
        <v>252391.61</v>
      </c>
      <c r="D359" s="20" t="n">
        <v>149200.45</v>
      </c>
      <c r="E359" s="20" t="n">
        <v>2000</v>
      </c>
    </row>
    <row r="360" customFormat="false" ht="12.75" hidden="false" customHeight="false" outlineLevel="0" collapsed="false">
      <c r="A360" s="19" t="s">
        <v>363</v>
      </c>
      <c r="B360" s="32" t="n">
        <v>251014.79</v>
      </c>
      <c r="C360" s="24" t="n">
        <v>168985.63</v>
      </c>
      <c r="D360" s="24" t="n">
        <v>82029.16</v>
      </c>
      <c r="E360" s="20" t="s">
        <v>10</v>
      </c>
    </row>
    <row r="361" customFormat="false" ht="12.75" hidden="false" customHeight="false" outlineLevel="0" collapsed="false">
      <c r="A361" s="19" t="s">
        <v>364</v>
      </c>
      <c r="B361" s="32" t="n">
        <v>615828.56</v>
      </c>
      <c r="C361" s="20" t="n">
        <v>606377.61</v>
      </c>
      <c r="D361" s="20" t="n">
        <v>9450.95</v>
      </c>
      <c r="E361" s="20" t="s">
        <v>10</v>
      </c>
    </row>
    <row r="362" customFormat="false" ht="12.75" hidden="false" customHeight="false" outlineLevel="0" collapsed="false">
      <c r="A362" s="19" t="s">
        <v>365</v>
      </c>
      <c r="B362" s="32" t="n">
        <v>12438417.81</v>
      </c>
      <c r="C362" s="20" t="n">
        <v>11161545.98</v>
      </c>
      <c r="D362" s="20" t="n">
        <v>589040.81</v>
      </c>
      <c r="E362" s="20" t="n">
        <v>687831.02</v>
      </c>
    </row>
    <row r="363" customFormat="false" ht="12.75" hidden="false" customHeight="false" outlineLevel="0" collapsed="false">
      <c r="A363" s="19" t="s">
        <v>366</v>
      </c>
      <c r="B363" s="32" t="n">
        <v>408409.48</v>
      </c>
      <c r="C363" s="20" t="n">
        <v>366359.25</v>
      </c>
      <c r="D363" s="20" t="n">
        <v>42050.23</v>
      </c>
      <c r="E363" s="20" t="s">
        <v>10</v>
      </c>
    </row>
    <row r="364" customFormat="false" ht="12.75" hidden="false" customHeight="false" outlineLevel="0" collapsed="false">
      <c r="A364" s="19" t="s">
        <v>367</v>
      </c>
      <c r="B364" s="32" t="n">
        <v>267619.12</v>
      </c>
      <c r="C364" s="20" t="n">
        <v>250996.94</v>
      </c>
      <c r="D364" s="20" t="n">
        <v>3622.18</v>
      </c>
      <c r="E364" s="20" t="n">
        <v>13000</v>
      </c>
    </row>
    <row r="365" customFormat="false" ht="12.75" hidden="false" customHeight="false" outlineLevel="0" collapsed="false">
      <c r="A365" s="19" t="s">
        <v>368</v>
      </c>
      <c r="B365" s="32" t="n">
        <v>147870.75</v>
      </c>
      <c r="C365" s="20" t="n">
        <v>147870.75</v>
      </c>
      <c r="D365" s="20" t="s">
        <v>10</v>
      </c>
      <c r="E365" s="20" t="s">
        <v>10</v>
      </c>
    </row>
    <row r="366" customFormat="false" ht="12.75" hidden="false" customHeight="false" outlineLevel="0" collapsed="false">
      <c r="A366" s="19" t="s">
        <v>369</v>
      </c>
      <c r="B366" s="32" t="n">
        <v>336856.68</v>
      </c>
      <c r="C366" s="20" t="n">
        <v>312856.68</v>
      </c>
      <c r="D366" s="20" t="s">
        <v>10</v>
      </c>
      <c r="E366" s="20" t="n">
        <v>24000</v>
      </c>
    </row>
    <row r="367" customFormat="false" ht="12.75" hidden="false" customHeight="false" outlineLevel="0" collapsed="false">
      <c r="A367" s="19" t="s">
        <v>370</v>
      </c>
      <c r="B367" s="32" t="n">
        <v>221832.04</v>
      </c>
      <c r="C367" s="20" t="n">
        <v>221832.04</v>
      </c>
      <c r="D367" s="20" t="s">
        <v>10</v>
      </c>
      <c r="E367" s="20" t="s">
        <v>10</v>
      </c>
    </row>
    <row r="368" customFormat="false" ht="12.75" hidden="false" customHeight="false" outlineLevel="0" collapsed="false">
      <c r="A368" s="19" t="s">
        <v>371</v>
      </c>
      <c r="B368" s="32" t="n">
        <v>281544.17</v>
      </c>
      <c r="C368" s="20" t="n">
        <v>281544.17</v>
      </c>
      <c r="D368" s="20" t="s">
        <v>10</v>
      </c>
      <c r="E368" s="20" t="s">
        <v>10</v>
      </c>
    </row>
    <row r="369" customFormat="false" ht="12.75" hidden="false" customHeight="false" outlineLevel="0" collapsed="false">
      <c r="A369" s="19" t="s">
        <v>372</v>
      </c>
      <c r="B369" s="32" t="n">
        <v>1077119.16</v>
      </c>
      <c r="C369" s="20" t="n">
        <v>994154.87</v>
      </c>
      <c r="D369" s="20" t="n">
        <v>72964.29</v>
      </c>
      <c r="E369" s="20" t="n">
        <v>10000</v>
      </c>
    </row>
    <row r="370" customFormat="false" ht="12.75" hidden="false" customHeight="false" outlineLevel="0" collapsed="false">
      <c r="A370" s="19" t="s">
        <v>373</v>
      </c>
      <c r="B370" s="32" t="n">
        <v>58774.62</v>
      </c>
      <c r="C370" s="20" t="n">
        <v>58774.62</v>
      </c>
      <c r="D370" s="20" t="s">
        <v>10</v>
      </c>
      <c r="E370" s="20" t="s">
        <v>10</v>
      </c>
    </row>
    <row r="371" customFormat="false" ht="12.75" hidden="false" customHeight="false" outlineLevel="0" collapsed="false">
      <c r="A371" s="19" t="s">
        <v>374</v>
      </c>
      <c r="B371" s="32" t="n">
        <v>662490.84</v>
      </c>
      <c r="C371" s="20" t="n">
        <v>662490.84</v>
      </c>
      <c r="D371" s="20" t="s">
        <v>10</v>
      </c>
      <c r="E371" s="20" t="s">
        <v>10</v>
      </c>
    </row>
    <row r="372" customFormat="false" ht="12.75" hidden="false" customHeight="false" outlineLevel="0" collapsed="false">
      <c r="A372" s="19" t="s">
        <v>375</v>
      </c>
      <c r="B372" s="32" t="n">
        <v>1055113.4</v>
      </c>
      <c r="C372" s="20" t="n">
        <v>989773.4</v>
      </c>
      <c r="D372" s="20" t="n">
        <v>65340</v>
      </c>
      <c r="E372" s="20" t="s">
        <v>10</v>
      </c>
    </row>
    <row r="373" customFormat="false" ht="12.75" hidden="false" customHeight="false" outlineLevel="0" collapsed="false">
      <c r="A373" s="19" t="s">
        <v>376</v>
      </c>
      <c r="B373" s="32" t="n">
        <v>656357.28</v>
      </c>
      <c r="C373" s="20" t="n">
        <v>455164.2</v>
      </c>
      <c r="D373" s="20" t="n">
        <v>201193.08</v>
      </c>
      <c r="E373" s="20" t="s">
        <v>10</v>
      </c>
    </row>
    <row r="374" customFormat="false" ht="12.75" hidden="false" customHeight="false" outlineLevel="0" collapsed="false">
      <c r="A374" s="19" t="s">
        <v>377</v>
      </c>
      <c r="B374" s="32" t="n">
        <v>44111.45</v>
      </c>
      <c r="C374" s="20" t="n">
        <v>44111.45</v>
      </c>
      <c r="D374" s="20" t="s">
        <v>10</v>
      </c>
      <c r="E374" s="20" t="s">
        <v>10</v>
      </c>
    </row>
    <row r="375" customFormat="false" ht="12.75" hidden="false" customHeight="false" outlineLevel="0" collapsed="false">
      <c r="A375" s="19" t="s">
        <v>378</v>
      </c>
      <c r="B375" s="39" t="s">
        <v>188</v>
      </c>
      <c r="C375" s="39" t="s">
        <v>188</v>
      </c>
      <c r="D375" s="39" t="s">
        <v>188</v>
      </c>
      <c r="E375" s="39" t="s">
        <v>188</v>
      </c>
    </row>
    <row r="376" customFormat="false" ht="12.75" hidden="false" customHeight="false" outlineLevel="0" collapsed="false">
      <c r="A376" s="19" t="s">
        <v>379</v>
      </c>
      <c r="B376" s="32" t="n">
        <v>148315.8</v>
      </c>
      <c r="C376" s="20" t="n">
        <v>148315.8</v>
      </c>
      <c r="D376" s="20" t="s">
        <v>10</v>
      </c>
      <c r="E376" s="20" t="s">
        <v>10</v>
      </c>
    </row>
    <row r="377" customFormat="false" ht="12.75" hidden="false" customHeight="false" outlineLevel="0" collapsed="false">
      <c r="A377" s="19" t="s">
        <v>380</v>
      </c>
      <c r="B377" s="39" t="s">
        <v>188</v>
      </c>
      <c r="C377" s="39" t="s">
        <v>188</v>
      </c>
      <c r="D377" s="39" t="s">
        <v>188</v>
      </c>
      <c r="E377" s="39" t="s">
        <v>188</v>
      </c>
    </row>
    <row r="378" customFormat="false" ht="12.75" hidden="false" customHeight="false" outlineLevel="0" collapsed="false">
      <c r="A378" s="19" t="s">
        <v>381</v>
      </c>
      <c r="B378" s="32" t="n">
        <v>164050</v>
      </c>
      <c r="C378" s="20" t="n">
        <v>164050</v>
      </c>
      <c r="D378" s="20" t="s">
        <v>10</v>
      </c>
      <c r="E378" s="20" t="s">
        <v>10</v>
      </c>
    </row>
    <row r="379" customFormat="false" ht="12.75" hidden="false" customHeight="false" outlineLevel="0" collapsed="false">
      <c r="A379" s="19" t="s">
        <v>382</v>
      </c>
      <c r="B379" s="32" t="n">
        <v>442377.25</v>
      </c>
      <c r="C379" s="20" t="n">
        <v>359880.15</v>
      </c>
      <c r="D379" s="20" t="n">
        <v>82497.1</v>
      </c>
      <c r="E379" s="20" t="s">
        <v>10</v>
      </c>
    </row>
    <row r="380" customFormat="false" ht="12.75" hidden="false" customHeight="false" outlineLevel="0" collapsed="false">
      <c r="A380" s="19" t="s">
        <v>383</v>
      </c>
      <c r="B380" s="32" t="n">
        <v>90260.09</v>
      </c>
      <c r="C380" s="20" t="n">
        <v>76009.09</v>
      </c>
      <c r="D380" s="20" t="s">
        <v>10</v>
      </c>
      <c r="E380" s="20" t="n">
        <v>14251</v>
      </c>
    </row>
    <row r="381" customFormat="false" ht="12.75" hidden="false" customHeight="false" outlineLevel="0" collapsed="false">
      <c r="A381" s="19" t="s">
        <v>384</v>
      </c>
      <c r="B381" s="32" t="n">
        <v>115112.51</v>
      </c>
      <c r="C381" s="20" t="n">
        <v>115112.51</v>
      </c>
      <c r="D381" s="20" t="s">
        <v>10</v>
      </c>
      <c r="E381" s="20" t="s">
        <v>10</v>
      </c>
    </row>
    <row r="382" customFormat="false" ht="12.75" hidden="false" customHeight="false" outlineLevel="0" collapsed="false">
      <c r="A382" s="19" t="s">
        <v>385</v>
      </c>
      <c r="B382" s="32" t="n">
        <v>9133251.89</v>
      </c>
      <c r="C382" s="20" t="n">
        <v>8281264.99</v>
      </c>
      <c r="D382" s="20" t="n">
        <v>851986.9</v>
      </c>
      <c r="E382" s="20" t="s">
        <v>10</v>
      </c>
    </row>
    <row r="383" customFormat="false" ht="12.75" hidden="false" customHeight="false" outlineLevel="0" collapsed="false">
      <c r="A383" s="19" t="s">
        <v>386</v>
      </c>
      <c r="B383" s="32" t="n">
        <v>66680.44</v>
      </c>
      <c r="C383" s="20" t="n">
        <v>61803.29</v>
      </c>
      <c r="D383" s="20" t="n">
        <v>4877.15</v>
      </c>
      <c r="E383" s="20" t="s">
        <v>10</v>
      </c>
    </row>
    <row r="384" customFormat="false" ht="12.75" hidden="false" customHeight="false" outlineLevel="0" collapsed="false">
      <c r="A384" s="19" t="s">
        <v>387</v>
      </c>
      <c r="B384" s="32" t="n">
        <v>147104.92</v>
      </c>
      <c r="C384" s="20" t="n">
        <v>147104.92</v>
      </c>
      <c r="D384" s="20" t="s">
        <v>10</v>
      </c>
      <c r="E384" s="20" t="s">
        <v>10</v>
      </c>
    </row>
    <row r="385" customFormat="false" ht="12.75" hidden="false" customHeight="false" outlineLevel="0" collapsed="false">
      <c r="A385" s="19" t="s">
        <v>388</v>
      </c>
      <c r="B385" s="32" t="n">
        <v>1777693.54</v>
      </c>
      <c r="C385" s="20" t="n">
        <v>1101117.23</v>
      </c>
      <c r="D385" s="20" t="n">
        <v>676576.31</v>
      </c>
      <c r="E385" s="20" t="s">
        <v>10</v>
      </c>
    </row>
    <row r="386" customFormat="false" ht="12.75" hidden="false" customHeight="false" outlineLevel="0" collapsed="false">
      <c r="A386" s="19" t="s">
        <v>389</v>
      </c>
      <c r="B386" s="32" t="n">
        <v>415302.79</v>
      </c>
      <c r="C386" s="20" t="n">
        <v>399941.09</v>
      </c>
      <c r="D386" s="20" t="n">
        <v>15361.7</v>
      </c>
      <c r="E386" s="20" t="s">
        <v>10</v>
      </c>
    </row>
    <row r="387" customFormat="false" ht="12.75" hidden="false" customHeight="false" outlineLevel="0" collapsed="false">
      <c r="A387" s="19" t="s">
        <v>390</v>
      </c>
      <c r="B387" s="32" t="n">
        <v>159967.5</v>
      </c>
      <c r="C387" s="20" t="n">
        <v>154472</v>
      </c>
      <c r="D387" s="20" t="s">
        <v>10</v>
      </c>
      <c r="E387" s="20" t="n">
        <v>5495.5</v>
      </c>
    </row>
    <row r="388" customFormat="false" ht="12.75" hidden="false" customHeight="false" outlineLevel="0" collapsed="false">
      <c r="A388" s="19" t="s">
        <v>391</v>
      </c>
      <c r="B388" s="32" t="n">
        <v>755683.5</v>
      </c>
      <c r="C388" s="20" t="n">
        <v>755683.5</v>
      </c>
      <c r="D388" s="20" t="s">
        <v>10</v>
      </c>
      <c r="E388" s="20" t="s">
        <v>10</v>
      </c>
    </row>
    <row r="389" customFormat="false" ht="12.75" hidden="false" customHeight="false" outlineLevel="0" collapsed="false">
      <c r="A389" s="19" t="s">
        <v>392</v>
      </c>
      <c r="B389" s="32" t="n">
        <v>80107.93</v>
      </c>
      <c r="C389" s="20" t="n">
        <v>80107.93</v>
      </c>
      <c r="D389" s="20" t="s">
        <v>10</v>
      </c>
      <c r="E389" s="20" t="s">
        <v>10</v>
      </c>
    </row>
    <row r="390" customFormat="false" ht="12.75" hidden="false" customHeight="false" outlineLevel="0" collapsed="false">
      <c r="A390" s="19" t="s">
        <v>393</v>
      </c>
      <c r="B390" s="32" t="n">
        <v>248980.99</v>
      </c>
      <c r="C390" s="20" t="n">
        <v>234095</v>
      </c>
      <c r="D390" s="20" t="n">
        <v>14885.99</v>
      </c>
      <c r="E390" s="20" t="s">
        <v>10</v>
      </c>
    </row>
    <row r="391" customFormat="false" ht="12.75" hidden="false" customHeight="false" outlineLevel="0" collapsed="false">
      <c r="A391" s="19" t="s">
        <v>394</v>
      </c>
      <c r="B391" s="32" t="n">
        <v>352694.69</v>
      </c>
      <c r="C391" s="20" t="n">
        <v>340930.33</v>
      </c>
      <c r="D391" s="20" t="n">
        <v>11764.36</v>
      </c>
      <c r="E391" s="20" t="s">
        <v>10</v>
      </c>
    </row>
    <row r="392" customFormat="false" ht="12.75" hidden="false" customHeight="false" outlineLevel="0" collapsed="false">
      <c r="A392" s="19" t="s">
        <v>395</v>
      </c>
      <c r="B392" s="32" t="n">
        <v>833767.82</v>
      </c>
      <c r="C392" s="20" t="n">
        <v>833767.82</v>
      </c>
      <c r="D392" s="20" t="s">
        <v>10</v>
      </c>
      <c r="E392" s="20" t="s">
        <v>10</v>
      </c>
    </row>
    <row r="393" customFormat="false" ht="12.75" hidden="false" customHeight="false" outlineLevel="0" collapsed="false">
      <c r="A393" s="19" t="s">
        <v>396</v>
      </c>
      <c r="B393" s="32" t="n">
        <v>1960086.24</v>
      </c>
      <c r="C393" s="20" t="n">
        <v>1828060.81</v>
      </c>
      <c r="D393" s="20" t="n">
        <v>132025.43</v>
      </c>
      <c r="E393" s="20" t="s">
        <v>10</v>
      </c>
    </row>
    <row r="394" customFormat="false" ht="12.75" hidden="false" customHeight="false" outlineLevel="0" collapsed="false">
      <c r="A394" s="19" t="s">
        <v>397</v>
      </c>
      <c r="B394" s="32" t="n">
        <v>218960.7</v>
      </c>
      <c r="C394" s="20" t="n">
        <v>218260.7</v>
      </c>
      <c r="D394" s="20" t="s">
        <v>10</v>
      </c>
      <c r="E394" s="20" t="n">
        <v>700</v>
      </c>
    </row>
    <row r="395" customFormat="false" ht="12.75" hidden="false" customHeight="false" outlineLevel="0" collapsed="false">
      <c r="A395" s="19" t="s">
        <v>398</v>
      </c>
      <c r="B395" s="32" t="n">
        <v>115122.16</v>
      </c>
      <c r="C395" s="20" t="n">
        <v>115122.16</v>
      </c>
      <c r="D395" s="20" t="s">
        <v>10</v>
      </c>
      <c r="E395" s="20" t="s">
        <v>10</v>
      </c>
    </row>
    <row r="396" customFormat="false" ht="12.75" hidden="false" customHeight="false" outlineLevel="0" collapsed="false">
      <c r="A396" s="19" t="s">
        <v>399</v>
      </c>
      <c r="B396" s="32" t="n">
        <v>167227.72</v>
      </c>
      <c r="C396" s="20" t="n">
        <v>95237.44</v>
      </c>
      <c r="D396" s="20" t="n">
        <v>71990.28</v>
      </c>
      <c r="E396" s="20" t="s">
        <v>10</v>
      </c>
    </row>
    <row r="397" customFormat="false" ht="12.75" hidden="false" customHeight="false" outlineLevel="0" collapsed="false">
      <c r="A397" s="19" t="s">
        <v>400</v>
      </c>
      <c r="B397" s="32" t="n">
        <v>340170.69</v>
      </c>
      <c r="C397" s="20" t="n">
        <v>340170.69</v>
      </c>
      <c r="D397" s="20" t="s">
        <v>10</v>
      </c>
      <c r="E397" s="20" t="s">
        <v>10</v>
      </c>
    </row>
    <row r="398" customFormat="false" ht="12.75" hidden="false" customHeight="false" outlineLevel="0" collapsed="false">
      <c r="A398" s="19" t="s">
        <v>401</v>
      </c>
      <c r="B398" s="32" t="n">
        <v>696844.78</v>
      </c>
      <c r="C398" s="20" t="n">
        <v>674750.45</v>
      </c>
      <c r="D398" s="20" t="n">
        <v>22094.33</v>
      </c>
      <c r="E398" s="20" t="s">
        <v>10</v>
      </c>
    </row>
    <row r="399" customFormat="false" ht="12.75" hidden="false" customHeight="false" outlineLevel="0" collapsed="false">
      <c r="A399" s="19" t="s">
        <v>402</v>
      </c>
      <c r="B399" s="32" t="n">
        <v>289418.25</v>
      </c>
      <c r="C399" s="20" t="n">
        <v>289418.25</v>
      </c>
      <c r="D399" s="20" t="s">
        <v>10</v>
      </c>
      <c r="E399" s="20" t="s">
        <v>10</v>
      </c>
    </row>
    <row r="400" customFormat="false" ht="12.75" hidden="false" customHeight="false" outlineLevel="0" collapsed="false">
      <c r="A400" s="19" t="s">
        <v>403</v>
      </c>
      <c r="B400" s="32" t="n">
        <v>253262.01</v>
      </c>
      <c r="C400" s="20" t="n">
        <v>250174.66</v>
      </c>
      <c r="D400" s="20" t="n">
        <v>3087.35</v>
      </c>
      <c r="E400" s="20" t="s">
        <v>10</v>
      </c>
    </row>
    <row r="401" customFormat="false" ht="12.75" hidden="false" customHeight="false" outlineLevel="0" collapsed="false">
      <c r="A401" s="19" t="s">
        <v>404</v>
      </c>
      <c r="B401" s="32" t="n">
        <v>279751.78</v>
      </c>
      <c r="C401" s="20" t="n">
        <v>279751.78</v>
      </c>
      <c r="D401" s="20" t="s">
        <v>10</v>
      </c>
      <c r="E401" s="20" t="s">
        <v>10</v>
      </c>
    </row>
    <row r="402" customFormat="false" ht="12.75" hidden="false" customHeight="false" outlineLevel="0" collapsed="false">
      <c r="A402" s="19" t="s">
        <v>405</v>
      </c>
      <c r="B402" s="32" t="n">
        <v>106196.86</v>
      </c>
      <c r="C402" s="20" t="n">
        <v>106196.86</v>
      </c>
      <c r="D402" s="20" t="s">
        <v>10</v>
      </c>
      <c r="E402" s="20" t="s">
        <v>10</v>
      </c>
    </row>
    <row r="403" customFormat="false" ht="12.75" hidden="false" customHeight="false" outlineLevel="0" collapsed="false">
      <c r="A403" s="19" t="s">
        <v>406</v>
      </c>
      <c r="B403" s="32" t="n">
        <v>525242.38</v>
      </c>
      <c r="C403" s="20" t="n">
        <v>514397.4</v>
      </c>
      <c r="D403" s="20" t="n">
        <v>10844.98</v>
      </c>
      <c r="E403" s="20" t="s">
        <v>10</v>
      </c>
    </row>
    <row r="404" customFormat="false" ht="12.75" hidden="false" customHeight="false" outlineLevel="0" collapsed="false">
      <c r="A404" s="19" t="s">
        <v>407</v>
      </c>
      <c r="B404" s="32" t="n">
        <v>47541.61</v>
      </c>
      <c r="C404" s="20" t="n">
        <v>47541.61</v>
      </c>
      <c r="D404" s="20" t="s">
        <v>10</v>
      </c>
      <c r="E404" s="20" t="s">
        <v>10</v>
      </c>
    </row>
    <row r="405" customFormat="false" ht="12.75" hidden="false" customHeight="false" outlineLevel="0" collapsed="false">
      <c r="A405" s="19" t="s">
        <v>408</v>
      </c>
      <c r="B405" s="32" t="n">
        <v>13375.4</v>
      </c>
      <c r="C405" s="20" t="n">
        <v>13375.4</v>
      </c>
      <c r="D405" s="20" t="s">
        <v>10</v>
      </c>
      <c r="E405" s="20" t="s">
        <v>10</v>
      </c>
    </row>
    <row r="406" customFormat="false" ht="12.75" hidden="false" customHeight="false" outlineLevel="0" collapsed="false">
      <c r="A406" s="19" t="s">
        <v>409</v>
      </c>
      <c r="B406" s="32" t="n">
        <v>203450.31</v>
      </c>
      <c r="C406" s="20" t="n">
        <v>192510.31</v>
      </c>
      <c r="D406" s="20" t="s">
        <v>10</v>
      </c>
      <c r="E406" s="20" t="n">
        <v>10940</v>
      </c>
    </row>
    <row r="407" customFormat="false" ht="12.75" hidden="false" customHeight="false" outlineLevel="0" collapsed="false">
      <c r="A407" s="19" t="s">
        <v>410</v>
      </c>
      <c r="B407" s="32" t="n">
        <v>273698.63</v>
      </c>
      <c r="C407" s="20" t="n">
        <v>273698.63</v>
      </c>
      <c r="D407" s="20" t="s">
        <v>10</v>
      </c>
      <c r="E407" s="20" t="s">
        <v>10</v>
      </c>
    </row>
    <row r="408" customFormat="false" ht="12.75" hidden="false" customHeight="false" outlineLevel="0" collapsed="false">
      <c r="A408" s="19" t="s">
        <v>411</v>
      </c>
      <c r="B408" s="32" t="n">
        <v>245143.27</v>
      </c>
      <c r="C408" s="20" t="n">
        <v>245143.27</v>
      </c>
      <c r="D408" s="20" t="s">
        <v>10</v>
      </c>
      <c r="E408" s="20" t="s">
        <v>10</v>
      </c>
    </row>
    <row r="409" customFormat="false" ht="12.75" hidden="false" customHeight="false" outlineLevel="0" collapsed="false">
      <c r="A409" s="19" t="s">
        <v>412</v>
      </c>
      <c r="B409" s="32" t="n">
        <v>182295.03</v>
      </c>
      <c r="C409" s="20" t="n">
        <f aca="false">182285.93+9.1</f>
        <v>182295.03</v>
      </c>
      <c r="D409" s="20" t="s">
        <v>10</v>
      </c>
      <c r="E409" s="20" t="s">
        <v>10</v>
      </c>
    </row>
    <row r="410" customFormat="false" ht="12.75" hidden="false" customHeight="false" outlineLevel="0" collapsed="false">
      <c r="A410" s="19" t="s">
        <v>413</v>
      </c>
      <c r="B410" s="32" t="n">
        <v>1059577.22</v>
      </c>
      <c r="C410" s="20" t="n">
        <v>1059577.22</v>
      </c>
      <c r="D410" s="20" t="s">
        <v>10</v>
      </c>
      <c r="E410" s="20" t="s">
        <v>10</v>
      </c>
    </row>
    <row r="411" customFormat="false" ht="12.75" hidden="false" customHeight="false" outlineLevel="0" collapsed="false">
      <c r="A411" s="19" t="s">
        <v>414</v>
      </c>
      <c r="B411" s="32" t="n">
        <v>348208.01</v>
      </c>
      <c r="C411" s="20" t="n">
        <v>348208.01</v>
      </c>
      <c r="D411" s="20" t="s">
        <v>10</v>
      </c>
      <c r="E411" s="20" t="s">
        <v>10</v>
      </c>
    </row>
    <row r="412" customFormat="false" ht="12.75" hidden="false" customHeight="false" outlineLevel="0" collapsed="false">
      <c r="A412" s="19" t="s">
        <v>415</v>
      </c>
      <c r="B412" s="32" t="n">
        <v>182285.93</v>
      </c>
      <c r="C412" s="20" t="n">
        <v>182285.93</v>
      </c>
      <c r="D412" s="20" t="s">
        <v>10</v>
      </c>
      <c r="E412" s="20" t="s">
        <v>10</v>
      </c>
    </row>
    <row r="413" customFormat="false" ht="12.75" hidden="false" customHeight="false" outlineLevel="0" collapsed="false">
      <c r="A413" s="19" t="s">
        <v>416</v>
      </c>
      <c r="B413" s="32" t="n">
        <v>41792.9</v>
      </c>
      <c r="C413" s="20" t="n">
        <v>41792.9</v>
      </c>
      <c r="D413" s="20" t="s">
        <v>10</v>
      </c>
      <c r="E413" s="20" t="s">
        <v>10</v>
      </c>
    </row>
    <row r="414" customFormat="false" ht="12.75" hidden="false" customHeight="false" outlineLevel="0" collapsed="false">
      <c r="A414" s="19" t="s">
        <v>417</v>
      </c>
      <c r="B414" s="32" t="n">
        <v>40728.14</v>
      </c>
      <c r="C414" s="20" t="n">
        <v>40728.14</v>
      </c>
      <c r="D414" s="20" t="s">
        <v>10</v>
      </c>
      <c r="E414" s="20" t="s">
        <v>10</v>
      </c>
    </row>
    <row r="415" customFormat="false" ht="12.75" hidden="false" customHeight="false" outlineLevel="0" collapsed="false">
      <c r="A415" s="19" t="s">
        <v>418</v>
      </c>
      <c r="B415" s="32" t="n">
        <v>381039.77</v>
      </c>
      <c r="C415" s="20" t="n">
        <v>305186.84</v>
      </c>
      <c r="D415" s="20" t="n">
        <v>75852.93</v>
      </c>
      <c r="E415" s="20" t="s">
        <v>10</v>
      </c>
    </row>
    <row r="416" customFormat="false" ht="12.75" hidden="false" customHeight="false" outlineLevel="0" collapsed="false">
      <c r="A416" s="19" t="s">
        <v>419</v>
      </c>
      <c r="B416" s="32" t="n">
        <v>1005403.5</v>
      </c>
      <c r="C416" s="20" t="n">
        <v>526391.9</v>
      </c>
      <c r="D416" s="20" t="n">
        <v>479011.6</v>
      </c>
      <c r="E416" s="20" t="s">
        <v>10</v>
      </c>
    </row>
    <row r="417" customFormat="false" ht="12.75" hidden="false" customHeight="false" outlineLevel="0" collapsed="false">
      <c r="A417" s="19" t="s">
        <v>420</v>
      </c>
      <c r="B417" s="32" t="n">
        <v>383086.79</v>
      </c>
      <c r="C417" s="20" t="n">
        <v>378001.79</v>
      </c>
      <c r="D417" s="20" t="s">
        <v>10</v>
      </c>
      <c r="E417" s="20" t="n">
        <v>5085</v>
      </c>
    </row>
    <row r="418" customFormat="false" ht="12.75" hidden="false" customHeight="false" outlineLevel="0" collapsed="false">
      <c r="A418" s="19" t="s">
        <v>421</v>
      </c>
      <c r="B418" s="32" t="n">
        <v>5890855.07</v>
      </c>
      <c r="C418" s="20" t="n">
        <v>5389103.81</v>
      </c>
      <c r="D418" s="20" t="n">
        <v>395164.58</v>
      </c>
      <c r="E418" s="20" t="n">
        <v>106586.680000001</v>
      </c>
    </row>
    <row r="419" customFormat="false" ht="12.75" hidden="false" customHeight="false" outlineLevel="0" collapsed="false">
      <c r="A419" s="19" t="s">
        <v>422</v>
      </c>
      <c r="B419" s="32" t="n">
        <v>234811.69</v>
      </c>
      <c r="C419" s="20" t="n">
        <v>234811.69</v>
      </c>
      <c r="D419" s="20" t="s">
        <v>10</v>
      </c>
      <c r="E419" s="20" t="s">
        <v>10</v>
      </c>
    </row>
    <row r="420" customFormat="false" ht="12.75" hidden="false" customHeight="false" outlineLevel="0" collapsed="false">
      <c r="A420" s="19" t="s">
        <v>423</v>
      </c>
      <c r="B420" s="32" t="n">
        <v>198152.98</v>
      </c>
      <c r="C420" s="20" t="n">
        <v>195313.13</v>
      </c>
      <c r="D420" s="20" t="n">
        <v>2339.85</v>
      </c>
      <c r="E420" s="20" t="n">
        <v>500</v>
      </c>
    </row>
    <row r="421" customFormat="false" ht="12.75" hidden="false" customHeight="false" outlineLevel="0" collapsed="false">
      <c r="A421" s="19" t="s">
        <v>424</v>
      </c>
      <c r="B421" s="32" t="n">
        <v>109827.07</v>
      </c>
      <c r="C421" s="20" t="n">
        <v>21933.75</v>
      </c>
      <c r="D421" s="20" t="n">
        <v>87893.32</v>
      </c>
      <c r="E421" s="20" t="s">
        <v>10</v>
      </c>
    </row>
    <row r="422" customFormat="false" ht="13.5" hidden="false" customHeight="false" outlineLevel="0" collapsed="false">
      <c r="A422" s="25" t="s">
        <v>425</v>
      </c>
      <c r="B422" s="26" t="n">
        <v>392399.41</v>
      </c>
      <c r="C422" s="27" t="n">
        <v>244940.42</v>
      </c>
      <c r="D422" s="27" t="n">
        <v>145458.99</v>
      </c>
      <c r="E422" s="27" t="n">
        <v>1999.99999999994</v>
      </c>
    </row>
    <row r="423" customFormat="false" ht="12.75" hidden="false" customHeight="false" outlineLevel="0" collapsed="false">
      <c r="A423" s="28" t="s">
        <v>426</v>
      </c>
    </row>
    <row r="424" customFormat="false" ht="12.75" hidden="false" customHeight="false" outlineLevel="0" collapsed="false">
      <c r="A424" s="28" t="s">
        <v>427</v>
      </c>
      <c r="B424" s="1"/>
      <c r="C424" s="1"/>
      <c r="D424" s="1"/>
      <c r="E424" s="1"/>
    </row>
    <row r="425" customFormat="false" ht="12.75" hidden="false" customHeight="false" outlineLevel="0" collapsed="false">
      <c r="B425" s="21"/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1997</v>
      </c>
      <c r="B2" s="3"/>
      <c r="C2" s="4"/>
      <c r="D2" s="5"/>
      <c r="E2" s="40" t="s">
        <v>1</v>
      </c>
    </row>
    <row r="3" customFormat="false" ht="12.75" hidden="false" customHeight="false" outlineLevel="0" collapsed="false">
      <c r="A3" s="41" t="s">
        <v>2</v>
      </c>
      <c r="B3" s="42" t="s">
        <v>3</v>
      </c>
      <c r="C3" s="42"/>
      <c r="D3" s="42"/>
      <c r="E3" s="42"/>
    </row>
    <row r="4" customFormat="false" ht="184.5" hidden="false" customHeight="false" outlineLevel="0" collapsed="false">
      <c r="A4" s="41"/>
      <c r="B4" s="9" t="s">
        <v>4</v>
      </c>
      <c r="C4" s="9" t="s">
        <v>5</v>
      </c>
      <c r="D4" s="9" t="s">
        <v>429</v>
      </c>
      <c r="E4" s="10" t="s">
        <v>7</v>
      </c>
    </row>
    <row r="5" customFormat="false" ht="14.25" hidden="false" customHeight="false" outlineLevel="0" collapsed="false">
      <c r="B5" s="12"/>
      <c r="D5" s="12"/>
    </row>
    <row r="6" customFormat="false" ht="12.75" hidden="false" customHeight="false" outlineLevel="0" collapsed="false">
      <c r="A6" s="13" t="s">
        <v>8</v>
      </c>
      <c r="B6" s="29" t="n">
        <v>341279634.94</v>
      </c>
      <c r="C6" s="29" t="n">
        <v>255149135.68</v>
      </c>
      <c r="D6" s="29" t="n">
        <v>77310311.0100001</v>
      </c>
      <c r="E6" s="29" t="n">
        <v>8820188.25</v>
      </c>
    </row>
    <row r="7" customFormat="false" ht="12.75" hidden="false" customHeight="false" outlineLevel="0" collapsed="false">
      <c r="A7" s="16"/>
      <c r="B7" s="38"/>
      <c r="C7" s="38"/>
      <c r="D7" s="38"/>
      <c r="E7" s="38"/>
    </row>
    <row r="8" customFormat="false" ht="12.75" hidden="false" customHeight="false" outlineLevel="0" collapsed="false">
      <c r="A8" s="19" t="s">
        <v>9</v>
      </c>
      <c r="B8" s="32" t="n">
        <v>87580</v>
      </c>
      <c r="C8" s="43" t="n">
        <v>26078.51</v>
      </c>
      <c r="D8" s="20" t="n">
        <v>61501.49</v>
      </c>
      <c r="E8" s="20" t="s">
        <v>10</v>
      </c>
    </row>
    <row r="9" customFormat="false" ht="12.75" hidden="false" customHeight="false" outlineLevel="0" collapsed="false">
      <c r="A9" s="19" t="s">
        <v>11</v>
      </c>
      <c r="B9" s="32" t="n">
        <v>88874.68</v>
      </c>
      <c r="C9" s="43" t="n">
        <v>80531.8</v>
      </c>
      <c r="D9" s="20" t="n">
        <v>8342.88</v>
      </c>
      <c r="E9" s="20" t="s">
        <v>10</v>
      </c>
    </row>
    <row r="10" customFormat="false" ht="12.75" hidden="false" customHeight="false" outlineLevel="0" collapsed="false">
      <c r="A10" s="19" t="s">
        <v>12</v>
      </c>
      <c r="B10" s="32" t="n">
        <v>578944.8</v>
      </c>
      <c r="C10" s="43" t="n">
        <v>578944.8</v>
      </c>
      <c r="D10" s="20" t="s">
        <v>10</v>
      </c>
      <c r="E10" s="20" t="s">
        <v>10</v>
      </c>
    </row>
    <row r="11" customFormat="false" ht="12.75" hidden="false" customHeight="false" outlineLevel="0" collapsed="false">
      <c r="A11" s="19" t="s">
        <v>13</v>
      </c>
      <c r="B11" s="32" t="n">
        <v>39654.91</v>
      </c>
      <c r="C11" s="43" t="n">
        <v>15775.33</v>
      </c>
      <c r="D11" s="20" t="n">
        <v>23879.58</v>
      </c>
      <c r="E11" s="20" t="s">
        <v>10</v>
      </c>
    </row>
    <row r="12" customFormat="false" ht="12.75" hidden="false" customHeight="false" outlineLevel="0" collapsed="false">
      <c r="A12" s="19" t="s">
        <v>14</v>
      </c>
      <c r="B12" s="32" t="n">
        <v>56597.66</v>
      </c>
      <c r="C12" s="43" t="n">
        <v>56597.66</v>
      </c>
      <c r="D12" s="20" t="s">
        <v>10</v>
      </c>
      <c r="E12" s="20" t="s">
        <v>10</v>
      </c>
    </row>
    <row r="13" customFormat="false" ht="12.75" hidden="false" customHeight="false" outlineLevel="0" collapsed="false">
      <c r="A13" s="19" t="s">
        <v>15</v>
      </c>
      <c r="B13" s="32" t="n">
        <v>42026.12</v>
      </c>
      <c r="C13" s="43" t="n">
        <v>42026.12</v>
      </c>
      <c r="D13" s="20" t="s">
        <v>10</v>
      </c>
      <c r="E13" s="20" t="s">
        <v>10</v>
      </c>
    </row>
    <row r="14" customFormat="false" ht="12.75" hidden="false" customHeight="false" outlineLevel="0" collapsed="false">
      <c r="A14" s="19" t="s">
        <v>16</v>
      </c>
      <c r="B14" s="32" t="n">
        <v>1875205.04</v>
      </c>
      <c r="C14" s="43" t="n">
        <v>1668544.99</v>
      </c>
      <c r="D14" s="20" t="n">
        <v>201666.3</v>
      </c>
      <c r="E14" s="20" t="n">
        <v>4993.75000000006</v>
      </c>
    </row>
    <row r="15" customFormat="false" ht="12.75" hidden="false" customHeight="false" outlineLevel="0" collapsed="false">
      <c r="A15" s="19" t="s">
        <v>17</v>
      </c>
      <c r="B15" s="32" t="n">
        <v>891271.94</v>
      </c>
      <c r="C15" s="43" t="n">
        <v>856853.36</v>
      </c>
      <c r="D15" s="20" t="n">
        <v>2718.5</v>
      </c>
      <c r="E15" s="20" t="n">
        <v>31700.08</v>
      </c>
    </row>
    <row r="16" customFormat="false" ht="12.75" hidden="false" customHeight="false" outlineLevel="0" collapsed="false">
      <c r="A16" s="19" t="s">
        <v>18</v>
      </c>
      <c r="B16" s="32" t="n">
        <v>320972.04</v>
      </c>
      <c r="C16" s="43" t="n">
        <v>320972.04</v>
      </c>
      <c r="D16" s="20" t="s">
        <v>10</v>
      </c>
      <c r="E16" s="20" t="s">
        <v>10</v>
      </c>
    </row>
    <row r="17" customFormat="false" ht="12.75" hidden="false" customHeight="false" outlineLevel="0" collapsed="false">
      <c r="A17" s="19" t="s">
        <v>19</v>
      </c>
      <c r="B17" s="32" t="n">
        <v>116536.64</v>
      </c>
      <c r="C17" s="43" t="n">
        <v>116536.64</v>
      </c>
      <c r="D17" s="20" t="s">
        <v>10</v>
      </c>
      <c r="E17" s="20" t="s">
        <v>10</v>
      </c>
    </row>
    <row r="18" customFormat="false" ht="12.75" hidden="false" customHeight="false" outlineLevel="0" collapsed="false">
      <c r="A18" s="19" t="s">
        <v>20</v>
      </c>
      <c r="B18" s="32" t="n">
        <v>80072.96</v>
      </c>
      <c r="C18" s="43" t="n">
        <v>74072.96</v>
      </c>
      <c r="D18" s="20" t="s">
        <v>10</v>
      </c>
      <c r="E18" s="20" t="n">
        <v>6000</v>
      </c>
    </row>
    <row r="19" customFormat="false" ht="12.75" hidden="false" customHeight="false" outlineLevel="0" collapsed="false">
      <c r="A19" s="19" t="s">
        <v>21</v>
      </c>
      <c r="B19" s="32" t="n">
        <v>283995.75</v>
      </c>
      <c r="C19" s="43" t="n">
        <v>262905.48</v>
      </c>
      <c r="D19" s="20" t="s">
        <v>10</v>
      </c>
      <c r="E19" s="20" t="n">
        <v>21090.27</v>
      </c>
    </row>
    <row r="20" customFormat="false" ht="12.75" hidden="false" customHeight="false" outlineLevel="0" collapsed="false">
      <c r="A20" s="19" t="s">
        <v>22</v>
      </c>
      <c r="B20" s="32" t="n">
        <v>346247.88</v>
      </c>
      <c r="C20" s="43" t="n">
        <v>306984.12</v>
      </c>
      <c r="D20" s="20" t="n">
        <v>39263.76</v>
      </c>
      <c r="E20" s="20" t="s">
        <v>10</v>
      </c>
    </row>
    <row r="21" customFormat="false" ht="12.75" hidden="false" customHeight="false" outlineLevel="0" collapsed="false">
      <c r="A21" s="19" t="s">
        <v>23</v>
      </c>
      <c r="B21" s="32" t="n">
        <v>228928.02</v>
      </c>
      <c r="C21" s="43" t="n">
        <v>182290.66</v>
      </c>
      <c r="D21" s="20" t="n">
        <v>46637.36</v>
      </c>
      <c r="E21" s="20" t="s">
        <v>10</v>
      </c>
    </row>
    <row r="22" customFormat="false" ht="12.75" hidden="false" customHeight="false" outlineLevel="0" collapsed="false">
      <c r="A22" s="19" t="s">
        <v>24</v>
      </c>
      <c r="B22" s="32" t="n">
        <v>270100.25</v>
      </c>
      <c r="C22" s="43" t="n">
        <v>241513.08</v>
      </c>
      <c r="D22" s="20" t="n">
        <v>28587.17</v>
      </c>
      <c r="E22" s="20" t="s">
        <v>10</v>
      </c>
    </row>
    <row r="23" customFormat="false" ht="12.75" hidden="false" customHeight="false" outlineLevel="0" collapsed="false">
      <c r="A23" s="19" t="s">
        <v>25</v>
      </c>
      <c r="B23" s="32" t="n">
        <v>190622.45</v>
      </c>
      <c r="C23" s="43" t="n">
        <v>169327.15</v>
      </c>
      <c r="D23" s="20" t="n">
        <v>21295.3</v>
      </c>
      <c r="E23" s="20" t="s">
        <v>10</v>
      </c>
    </row>
    <row r="24" customFormat="false" ht="12.75" hidden="false" customHeight="false" outlineLevel="0" collapsed="false">
      <c r="A24" s="19" t="s">
        <v>26</v>
      </c>
      <c r="B24" s="32" t="n">
        <v>19099.45</v>
      </c>
      <c r="C24" s="43" t="n">
        <v>19099.45</v>
      </c>
      <c r="D24" s="20" t="s">
        <v>10</v>
      </c>
      <c r="E24" s="20" t="s">
        <v>10</v>
      </c>
    </row>
    <row r="25" customFormat="false" ht="12.75" hidden="false" customHeight="false" outlineLevel="0" collapsed="false">
      <c r="A25" s="19" t="s">
        <v>27</v>
      </c>
      <c r="B25" s="32" t="n">
        <v>242075.51</v>
      </c>
      <c r="C25" s="43" t="n">
        <v>242075.51</v>
      </c>
      <c r="D25" s="20" t="s">
        <v>10</v>
      </c>
      <c r="E25" s="20" t="s">
        <v>10</v>
      </c>
    </row>
    <row r="26" customFormat="false" ht="12.75" hidden="false" customHeight="false" outlineLevel="0" collapsed="false">
      <c r="A26" s="19" t="s">
        <v>28</v>
      </c>
      <c r="B26" s="32" t="n">
        <v>183549.14</v>
      </c>
      <c r="C26" s="43" t="n">
        <v>183549.14</v>
      </c>
      <c r="D26" s="20" t="s">
        <v>10</v>
      </c>
      <c r="E26" s="20" t="s">
        <v>10</v>
      </c>
    </row>
    <row r="27" customFormat="false" ht="12.75" hidden="false" customHeight="false" outlineLevel="0" collapsed="false">
      <c r="A27" s="19" t="s">
        <v>29</v>
      </c>
      <c r="B27" s="32" t="n">
        <v>222132.21</v>
      </c>
      <c r="C27" s="43" t="n">
        <v>144519.57</v>
      </c>
      <c r="D27" s="20" t="n">
        <v>77612.64</v>
      </c>
      <c r="E27" s="20" t="s">
        <v>10</v>
      </c>
    </row>
    <row r="28" customFormat="false" ht="12.75" hidden="false" customHeight="false" outlineLevel="0" collapsed="false">
      <c r="A28" s="19" t="s">
        <v>30</v>
      </c>
      <c r="B28" s="32" t="n">
        <v>145715.6</v>
      </c>
      <c r="C28" s="43" t="n">
        <v>145715.6</v>
      </c>
      <c r="D28" s="20" t="s">
        <v>10</v>
      </c>
      <c r="E28" s="20" t="s">
        <v>10</v>
      </c>
    </row>
    <row r="29" customFormat="false" ht="12.75" hidden="false" customHeight="false" outlineLevel="0" collapsed="false">
      <c r="A29" s="19" t="s">
        <v>31</v>
      </c>
      <c r="B29" s="32" t="n">
        <v>154392.38</v>
      </c>
      <c r="C29" s="43" t="n">
        <v>111542.11</v>
      </c>
      <c r="D29" s="20" t="n">
        <v>42850.27</v>
      </c>
      <c r="E29" s="20" t="s">
        <v>10</v>
      </c>
    </row>
    <row r="30" customFormat="false" ht="12.75" hidden="false" customHeight="false" outlineLevel="0" collapsed="false">
      <c r="A30" s="19" t="s">
        <v>32</v>
      </c>
      <c r="B30" s="32" t="n">
        <v>249988.47</v>
      </c>
      <c r="C30" s="43" t="n">
        <v>249988.47</v>
      </c>
      <c r="D30" s="20" t="s">
        <v>10</v>
      </c>
      <c r="E30" s="20" t="s">
        <v>10</v>
      </c>
    </row>
    <row r="31" customFormat="false" ht="12.75" hidden="false" customHeight="false" outlineLevel="0" collapsed="false">
      <c r="A31" s="19" t="s">
        <v>33</v>
      </c>
      <c r="B31" s="32" t="n">
        <v>263825.26</v>
      </c>
      <c r="C31" s="43" t="n">
        <v>258108.83</v>
      </c>
      <c r="D31" s="20" t="s">
        <v>10</v>
      </c>
      <c r="E31" s="20" t="n">
        <v>5716.43000000002</v>
      </c>
    </row>
    <row r="32" customFormat="false" ht="12.75" hidden="false" customHeight="false" outlineLevel="0" collapsed="false">
      <c r="A32" s="19" t="s">
        <v>34</v>
      </c>
      <c r="B32" s="32" t="n">
        <v>789582.02</v>
      </c>
      <c r="C32" s="43" t="n">
        <v>788582.02</v>
      </c>
      <c r="D32" s="20" t="s">
        <v>10</v>
      </c>
      <c r="E32" s="20" t="n">
        <v>1000</v>
      </c>
    </row>
    <row r="33" customFormat="false" ht="12.75" hidden="false" customHeight="false" outlineLevel="0" collapsed="false">
      <c r="A33" s="19" t="s">
        <v>35</v>
      </c>
      <c r="B33" s="32" t="n">
        <v>132311.56</v>
      </c>
      <c r="C33" s="43" t="n">
        <v>130811.56</v>
      </c>
      <c r="D33" s="20" t="s">
        <v>10</v>
      </c>
      <c r="E33" s="20" t="n">
        <v>1500</v>
      </c>
    </row>
    <row r="34" customFormat="false" ht="12.75" hidden="false" customHeight="false" outlineLevel="0" collapsed="false">
      <c r="A34" s="19" t="s">
        <v>36</v>
      </c>
      <c r="B34" s="32" t="n">
        <v>429746.92</v>
      </c>
      <c r="C34" s="43" t="n">
        <v>429388.18</v>
      </c>
      <c r="D34" s="20" t="n">
        <v>358.74</v>
      </c>
      <c r="E34" s="20" t="s">
        <v>10</v>
      </c>
    </row>
    <row r="35" customFormat="false" ht="12.75" hidden="false" customHeight="false" outlineLevel="0" collapsed="false">
      <c r="A35" s="19" t="s">
        <v>37</v>
      </c>
      <c r="B35" s="32" t="n">
        <v>214486.39</v>
      </c>
      <c r="C35" s="43" t="n">
        <v>214486.39</v>
      </c>
      <c r="D35" s="20" t="s">
        <v>10</v>
      </c>
      <c r="E35" s="20" t="s">
        <v>10</v>
      </c>
    </row>
    <row r="36" customFormat="false" ht="12.75" hidden="false" customHeight="false" outlineLevel="0" collapsed="false">
      <c r="A36" s="19" t="s">
        <v>38</v>
      </c>
      <c r="B36" s="32" t="n">
        <v>89992.26</v>
      </c>
      <c r="C36" s="43" t="n">
        <v>89551.26</v>
      </c>
      <c r="D36" s="20" t="s">
        <v>10</v>
      </c>
      <c r="E36" s="20" t="n">
        <v>441</v>
      </c>
    </row>
    <row r="37" customFormat="false" ht="12.75" hidden="false" customHeight="false" outlineLevel="0" collapsed="false">
      <c r="A37" s="19" t="s">
        <v>39</v>
      </c>
      <c r="B37" s="32" t="n">
        <v>143466.58</v>
      </c>
      <c r="C37" s="43" t="n">
        <v>143466.58</v>
      </c>
      <c r="D37" s="20" t="s">
        <v>10</v>
      </c>
      <c r="E37" s="20" t="s">
        <v>10</v>
      </c>
    </row>
    <row r="38" customFormat="false" ht="12.75" hidden="false" customHeight="false" outlineLevel="0" collapsed="false">
      <c r="A38" s="19" t="s">
        <v>40</v>
      </c>
      <c r="B38" s="32" t="n">
        <v>126507.75</v>
      </c>
      <c r="C38" s="43" t="n">
        <v>108246.85</v>
      </c>
      <c r="D38" s="20" t="n">
        <v>18260.9</v>
      </c>
      <c r="E38" s="20" t="s">
        <v>10</v>
      </c>
    </row>
    <row r="39" customFormat="false" ht="12.75" hidden="false" customHeight="false" outlineLevel="0" collapsed="false">
      <c r="A39" s="19" t="s">
        <v>41</v>
      </c>
      <c r="B39" s="32" t="n">
        <v>264854.34</v>
      </c>
      <c r="C39" s="43" t="n">
        <v>237378.49</v>
      </c>
      <c r="D39" s="20" t="n">
        <v>26675.85</v>
      </c>
      <c r="E39" s="20" t="n">
        <v>800.000000000036</v>
      </c>
    </row>
    <row r="40" customFormat="false" ht="12.75" hidden="false" customHeight="false" outlineLevel="0" collapsed="false">
      <c r="A40" s="19" t="s">
        <v>42</v>
      </c>
      <c r="B40" s="32" t="n">
        <v>220411.98</v>
      </c>
      <c r="C40" s="43" t="n">
        <v>38131.15</v>
      </c>
      <c r="D40" s="20" t="n">
        <v>182280.83</v>
      </c>
      <c r="E40" s="20" t="s">
        <v>10</v>
      </c>
    </row>
    <row r="41" customFormat="false" ht="12.75" hidden="false" customHeight="false" outlineLevel="0" collapsed="false">
      <c r="A41" s="19" t="s">
        <v>43</v>
      </c>
      <c r="B41" s="32" t="n">
        <v>118837.46</v>
      </c>
      <c r="C41" s="43" t="n">
        <v>110758.2</v>
      </c>
      <c r="D41" s="20" t="n">
        <v>8079.26</v>
      </c>
      <c r="E41" s="20" t="s">
        <v>10</v>
      </c>
    </row>
    <row r="42" customFormat="false" ht="12.75" hidden="false" customHeight="false" outlineLevel="0" collapsed="false">
      <c r="A42" s="19" t="s">
        <v>44</v>
      </c>
      <c r="B42" s="32" t="n">
        <v>124301.03</v>
      </c>
      <c r="C42" s="43" t="n">
        <v>80497.1</v>
      </c>
      <c r="D42" s="20" t="n">
        <v>43803.93</v>
      </c>
      <c r="E42" s="20" t="s">
        <v>10</v>
      </c>
    </row>
    <row r="43" customFormat="false" ht="12.75" hidden="false" customHeight="false" outlineLevel="0" collapsed="false">
      <c r="A43" s="19" t="s">
        <v>45</v>
      </c>
      <c r="B43" s="32" t="n">
        <v>491460.05</v>
      </c>
      <c r="C43" s="43" t="n">
        <v>409340.06</v>
      </c>
      <c r="D43" s="20" t="n">
        <v>81319.99</v>
      </c>
      <c r="E43" s="20" t="n">
        <v>799.999999999985</v>
      </c>
    </row>
    <row r="44" customFormat="false" ht="12.75" hidden="false" customHeight="false" outlineLevel="0" collapsed="false">
      <c r="A44" s="19" t="s">
        <v>46</v>
      </c>
      <c r="B44" s="32" t="n">
        <v>77976.8</v>
      </c>
      <c r="C44" s="43" t="n">
        <v>77976.8</v>
      </c>
      <c r="D44" s="20" t="s">
        <v>10</v>
      </c>
      <c r="E44" s="20" t="s">
        <v>10</v>
      </c>
    </row>
    <row r="45" customFormat="false" ht="12.75" hidden="false" customHeight="false" outlineLevel="0" collapsed="false">
      <c r="A45" s="19" t="s">
        <v>47</v>
      </c>
      <c r="B45" s="32" t="n">
        <v>5695119.4</v>
      </c>
      <c r="C45" s="43" t="n">
        <v>4031347.32</v>
      </c>
      <c r="D45" s="20" t="s">
        <v>10</v>
      </c>
      <c r="E45" s="20" t="n">
        <v>1663772.08</v>
      </c>
    </row>
    <row r="46" customFormat="false" ht="12.75" hidden="false" customHeight="false" outlineLevel="0" collapsed="false">
      <c r="A46" s="19" t="s">
        <v>48</v>
      </c>
      <c r="B46" s="32" t="n">
        <v>185694.86</v>
      </c>
      <c r="C46" s="43" t="n">
        <v>115730.29</v>
      </c>
      <c r="D46" s="20" t="n">
        <v>9964.57</v>
      </c>
      <c r="E46" s="20" t="n">
        <v>60000</v>
      </c>
    </row>
    <row r="47" customFormat="false" ht="12.75" hidden="false" customHeight="false" outlineLevel="0" collapsed="false">
      <c r="A47" s="19" t="s">
        <v>49</v>
      </c>
      <c r="B47" s="32" t="n">
        <v>58782.76</v>
      </c>
      <c r="C47" s="43" t="n">
        <v>29032.76</v>
      </c>
      <c r="D47" s="20" t="s">
        <v>10</v>
      </c>
      <c r="E47" s="20" t="n">
        <v>29750</v>
      </c>
    </row>
    <row r="48" customFormat="false" ht="12.75" hidden="false" customHeight="false" outlineLevel="0" collapsed="false">
      <c r="A48" s="19" t="s">
        <v>50</v>
      </c>
      <c r="B48" s="32" t="n">
        <v>79198.76</v>
      </c>
      <c r="C48" s="43" t="n">
        <v>75806.38</v>
      </c>
      <c r="D48" s="20" t="s">
        <v>10</v>
      </c>
      <c r="E48" s="20" t="n">
        <v>3392.37999999999</v>
      </c>
    </row>
    <row r="49" customFormat="false" ht="12.75" hidden="false" customHeight="false" outlineLevel="0" collapsed="false">
      <c r="A49" s="19" t="s">
        <v>51</v>
      </c>
      <c r="B49" s="32" t="n">
        <v>351820.06</v>
      </c>
      <c r="C49" s="43" t="n">
        <v>351820.06</v>
      </c>
      <c r="D49" s="20" t="s">
        <v>10</v>
      </c>
      <c r="E49" s="20" t="s">
        <v>10</v>
      </c>
    </row>
    <row r="50" customFormat="false" ht="12.75" hidden="false" customHeight="false" outlineLevel="0" collapsed="false">
      <c r="A50" s="19" t="s">
        <v>52</v>
      </c>
      <c r="B50" s="32" t="n">
        <v>200417.2</v>
      </c>
      <c r="C50" s="43" t="n">
        <v>200417.2</v>
      </c>
      <c r="D50" s="20" t="s">
        <v>10</v>
      </c>
      <c r="E50" s="20" t="s">
        <v>10</v>
      </c>
    </row>
    <row r="51" customFormat="false" ht="12.75" hidden="false" customHeight="false" outlineLevel="0" collapsed="false">
      <c r="A51" s="19" t="s">
        <v>53</v>
      </c>
      <c r="B51" s="32" t="n">
        <v>45980.16</v>
      </c>
      <c r="C51" s="43" t="n">
        <v>45980.16</v>
      </c>
      <c r="D51" s="20" t="s">
        <v>10</v>
      </c>
      <c r="E51" s="20" t="s">
        <v>10</v>
      </c>
    </row>
    <row r="52" customFormat="false" ht="12.75" hidden="false" customHeight="false" outlineLevel="0" collapsed="false">
      <c r="A52" s="19" t="s">
        <v>54</v>
      </c>
      <c r="B52" s="32" t="n">
        <v>424757.5</v>
      </c>
      <c r="C52" s="43" t="n">
        <v>412119.83</v>
      </c>
      <c r="D52" s="20" t="n">
        <v>12637.67</v>
      </c>
      <c r="E52" s="20" t="s">
        <v>10</v>
      </c>
    </row>
    <row r="53" customFormat="false" ht="12.75" hidden="false" customHeight="false" outlineLevel="0" collapsed="false">
      <c r="A53" s="19" t="s">
        <v>55</v>
      </c>
      <c r="B53" s="32" t="n">
        <v>979671</v>
      </c>
      <c r="C53" s="43" t="n">
        <v>389616.07</v>
      </c>
      <c r="D53" s="20" t="n">
        <v>526391.33</v>
      </c>
      <c r="E53" s="20" t="n">
        <v>63663.6</v>
      </c>
    </row>
    <row r="54" customFormat="false" ht="12.75" hidden="false" customHeight="false" outlineLevel="0" collapsed="false">
      <c r="A54" s="19" t="s">
        <v>56</v>
      </c>
      <c r="B54" s="32" t="n">
        <v>239332.08</v>
      </c>
      <c r="C54" s="43" t="n">
        <v>239332.08</v>
      </c>
      <c r="D54" s="20" t="s">
        <v>10</v>
      </c>
      <c r="E54" s="20" t="s">
        <v>10</v>
      </c>
    </row>
    <row r="55" customFormat="false" ht="12.75" hidden="false" customHeight="false" outlineLevel="0" collapsed="false">
      <c r="A55" s="19" t="s">
        <v>57</v>
      </c>
      <c r="B55" s="32" t="n">
        <v>225825.66</v>
      </c>
      <c r="C55" s="43" t="n">
        <v>122700.3</v>
      </c>
      <c r="D55" s="20" t="n">
        <v>103125.36</v>
      </c>
      <c r="E55" s="20" t="s">
        <v>10</v>
      </c>
    </row>
    <row r="56" customFormat="false" ht="12.75" hidden="false" customHeight="false" outlineLevel="0" collapsed="false">
      <c r="A56" s="19" t="s">
        <v>58</v>
      </c>
      <c r="B56" s="32" t="n">
        <v>374769.03</v>
      </c>
      <c r="C56" s="43" t="n">
        <v>374769.03</v>
      </c>
      <c r="D56" s="20" t="s">
        <v>10</v>
      </c>
      <c r="E56" s="20" t="s">
        <v>10</v>
      </c>
    </row>
    <row r="57" customFormat="false" ht="12.75" hidden="false" customHeight="false" outlineLevel="0" collapsed="false">
      <c r="A57" s="19" t="s">
        <v>59</v>
      </c>
      <c r="B57" s="32" t="n">
        <v>105773.5</v>
      </c>
      <c r="C57" s="43" t="n">
        <v>105773.5</v>
      </c>
      <c r="D57" s="20" t="s">
        <v>10</v>
      </c>
      <c r="E57" s="20" t="s">
        <v>10</v>
      </c>
    </row>
    <row r="58" customFormat="false" ht="12.75" hidden="false" customHeight="false" outlineLevel="0" collapsed="false">
      <c r="A58" s="19" t="s">
        <v>60</v>
      </c>
      <c r="B58" s="32" t="n">
        <v>206530.42</v>
      </c>
      <c r="C58" s="43" t="n">
        <v>187492.93</v>
      </c>
      <c r="D58" s="20" t="n">
        <v>19037.49</v>
      </c>
      <c r="E58" s="20" t="s">
        <v>10</v>
      </c>
    </row>
    <row r="59" customFormat="false" ht="12.75" hidden="false" customHeight="false" outlineLevel="0" collapsed="false">
      <c r="A59" s="19" t="s">
        <v>61</v>
      </c>
      <c r="B59" s="32" t="n">
        <v>145163.18</v>
      </c>
      <c r="C59" s="43" t="n">
        <v>145163.18</v>
      </c>
      <c r="D59" s="20" t="s">
        <v>10</v>
      </c>
      <c r="E59" s="20" t="s">
        <v>10</v>
      </c>
    </row>
    <row r="60" customFormat="false" ht="12.75" hidden="false" customHeight="false" outlineLevel="0" collapsed="false">
      <c r="A60" s="19" t="s">
        <v>62</v>
      </c>
      <c r="B60" s="32" t="n">
        <v>218342.9</v>
      </c>
      <c r="C60" s="43" t="n">
        <v>218342.9</v>
      </c>
      <c r="D60" s="20" t="s">
        <v>10</v>
      </c>
      <c r="E60" s="20" t="s">
        <v>10</v>
      </c>
    </row>
    <row r="61" customFormat="false" ht="12.75" hidden="false" customHeight="false" outlineLevel="0" collapsed="false">
      <c r="A61" s="19" t="s">
        <v>63</v>
      </c>
      <c r="B61" s="32" t="n">
        <v>323101.58</v>
      </c>
      <c r="C61" s="43" t="n">
        <v>269094.63</v>
      </c>
      <c r="D61" s="20" t="n">
        <v>54006.95</v>
      </c>
      <c r="E61" s="20" t="s">
        <v>10</v>
      </c>
    </row>
    <row r="62" customFormat="false" ht="12.75" hidden="false" customHeight="false" outlineLevel="0" collapsed="false">
      <c r="A62" s="19" t="s">
        <v>64</v>
      </c>
      <c r="B62" s="32" t="n">
        <v>544663.78</v>
      </c>
      <c r="C62" s="43" t="n">
        <v>522829.27</v>
      </c>
      <c r="D62" s="20" t="n">
        <v>21834.51</v>
      </c>
      <c r="E62" s="20" t="s">
        <v>10</v>
      </c>
    </row>
    <row r="63" customFormat="false" ht="12.75" hidden="false" customHeight="false" outlineLevel="0" collapsed="false">
      <c r="A63" s="19" t="s">
        <v>65</v>
      </c>
      <c r="B63" s="32" t="n">
        <v>176196.27</v>
      </c>
      <c r="C63" s="43" t="n">
        <v>30750.14</v>
      </c>
      <c r="D63" s="20" t="n">
        <v>145446.13</v>
      </c>
      <c r="E63" s="20" t="s">
        <v>10</v>
      </c>
    </row>
    <row r="64" customFormat="false" ht="12.75" hidden="false" customHeight="false" outlineLevel="0" collapsed="false">
      <c r="A64" s="19" t="s">
        <v>66</v>
      </c>
      <c r="B64" s="32" t="n">
        <v>182577.47</v>
      </c>
      <c r="C64" s="43" t="n">
        <v>132029.46</v>
      </c>
      <c r="D64" s="20" t="n">
        <v>50548.01</v>
      </c>
      <c r="E64" s="20" t="s">
        <v>10</v>
      </c>
    </row>
    <row r="65" customFormat="false" ht="12.75" hidden="false" customHeight="false" outlineLevel="0" collapsed="false">
      <c r="A65" s="19" t="s">
        <v>67</v>
      </c>
      <c r="B65" s="32" t="n">
        <v>174619.55</v>
      </c>
      <c r="C65" s="43" t="n">
        <v>174619.55</v>
      </c>
      <c r="D65" s="20" t="s">
        <v>10</v>
      </c>
      <c r="E65" s="20" t="s">
        <v>10</v>
      </c>
    </row>
    <row r="66" customFormat="false" ht="12.75" hidden="false" customHeight="false" outlineLevel="0" collapsed="false">
      <c r="A66" s="19" t="s">
        <v>68</v>
      </c>
      <c r="B66" s="32" t="n">
        <v>204370.97</v>
      </c>
      <c r="C66" s="43" t="n">
        <v>179930.42</v>
      </c>
      <c r="D66" s="20" t="n">
        <v>24440.55</v>
      </c>
      <c r="E66" s="20" t="s">
        <v>10</v>
      </c>
    </row>
    <row r="67" customFormat="false" ht="12.75" hidden="false" customHeight="false" outlineLevel="0" collapsed="false">
      <c r="A67" s="19" t="s">
        <v>69</v>
      </c>
      <c r="B67" s="32" t="n">
        <v>295838.22</v>
      </c>
      <c r="C67" s="43" t="n">
        <v>158686.12</v>
      </c>
      <c r="D67" s="20" t="n">
        <v>137152.1</v>
      </c>
      <c r="E67" s="20" t="s">
        <v>10</v>
      </c>
    </row>
    <row r="68" customFormat="false" ht="12.75" hidden="false" customHeight="false" outlineLevel="0" collapsed="false">
      <c r="A68" s="19" t="s">
        <v>70</v>
      </c>
      <c r="B68" s="32" t="n">
        <v>182306.1</v>
      </c>
      <c r="C68" s="43" t="n">
        <v>74956.14</v>
      </c>
      <c r="D68" s="20" t="s">
        <v>10</v>
      </c>
      <c r="E68" s="20" t="n">
        <v>107349.96</v>
      </c>
    </row>
    <row r="69" customFormat="false" ht="12.75" hidden="false" customHeight="false" outlineLevel="0" collapsed="false">
      <c r="A69" s="19" t="s">
        <v>71</v>
      </c>
      <c r="B69" s="32" t="n">
        <v>169372.52</v>
      </c>
      <c r="C69" s="43" t="n">
        <v>158086.36</v>
      </c>
      <c r="D69" s="20" t="n">
        <v>11286.16</v>
      </c>
      <c r="E69" s="20" t="s">
        <v>10</v>
      </c>
    </row>
    <row r="70" customFormat="false" ht="12.75" hidden="false" customHeight="false" outlineLevel="0" collapsed="false">
      <c r="A70" s="19" t="s">
        <v>72</v>
      </c>
      <c r="B70" s="32" t="n">
        <v>82834.83</v>
      </c>
      <c r="C70" s="43" t="n">
        <v>71834.83</v>
      </c>
      <c r="D70" s="20" t="s">
        <v>10</v>
      </c>
      <c r="E70" s="20" t="n">
        <v>11000</v>
      </c>
    </row>
    <row r="71" customFormat="false" ht="12.75" hidden="false" customHeight="false" outlineLevel="0" collapsed="false">
      <c r="A71" s="19" t="s">
        <v>73</v>
      </c>
      <c r="B71" s="32" t="n">
        <v>191193.05</v>
      </c>
      <c r="C71" s="43" t="n">
        <v>162589.16</v>
      </c>
      <c r="D71" s="20" t="n">
        <v>28603.89</v>
      </c>
      <c r="E71" s="20" t="s">
        <v>10</v>
      </c>
    </row>
    <row r="72" customFormat="false" ht="12.75" hidden="false" customHeight="false" outlineLevel="0" collapsed="false">
      <c r="A72" s="19" t="s">
        <v>74</v>
      </c>
      <c r="B72" s="32" t="n">
        <v>91766.63</v>
      </c>
      <c r="C72" s="43" t="n">
        <v>91766.63</v>
      </c>
      <c r="D72" s="20" t="s">
        <v>10</v>
      </c>
      <c r="E72" s="20" t="s">
        <v>10</v>
      </c>
    </row>
    <row r="73" customFormat="false" ht="12.75" hidden="false" customHeight="false" outlineLevel="0" collapsed="false">
      <c r="A73" s="19" t="s">
        <v>75</v>
      </c>
      <c r="B73" s="32" t="n">
        <v>225288.59</v>
      </c>
      <c r="C73" s="43" t="n">
        <v>140770.17</v>
      </c>
      <c r="D73" s="20" t="n">
        <v>84518.42</v>
      </c>
      <c r="E73" s="20" t="s">
        <v>10</v>
      </c>
    </row>
    <row r="74" customFormat="false" ht="12.75" hidden="false" customHeight="false" outlineLevel="0" collapsed="false">
      <c r="A74" s="19" t="s">
        <v>76</v>
      </c>
      <c r="B74" s="32" t="n">
        <v>168810.24</v>
      </c>
      <c r="C74" s="43" t="n">
        <v>87767.27</v>
      </c>
      <c r="D74" s="20" t="n">
        <v>81042.97</v>
      </c>
      <c r="E74" s="20" t="s">
        <v>10</v>
      </c>
    </row>
    <row r="75" customFormat="false" ht="12.75" hidden="false" customHeight="false" outlineLevel="0" collapsed="false">
      <c r="A75" s="19" t="s">
        <v>77</v>
      </c>
      <c r="B75" s="32" t="n">
        <v>1003547.94</v>
      </c>
      <c r="C75" s="43" t="n">
        <v>383446</v>
      </c>
      <c r="D75" s="20" t="n">
        <v>620101.94</v>
      </c>
      <c r="E75" s="20" t="s">
        <v>10</v>
      </c>
    </row>
    <row r="76" customFormat="false" ht="12.75" hidden="false" customHeight="false" outlineLevel="0" collapsed="false">
      <c r="A76" s="19" t="s">
        <v>78</v>
      </c>
      <c r="B76" s="32" t="n">
        <v>36855207.83</v>
      </c>
      <c r="C76" s="43" t="n">
        <v>21153522.54</v>
      </c>
      <c r="D76" s="20" t="n">
        <v>15701685.29</v>
      </c>
      <c r="E76" s="20" t="s">
        <v>10</v>
      </c>
    </row>
    <row r="77" customFormat="false" ht="12.75" hidden="false" customHeight="false" outlineLevel="0" collapsed="false">
      <c r="A77" s="19" t="s">
        <v>79</v>
      </c>
      <c r="B77" s="32" t="n">
        <v>624973.36</v>
      </c>
      <c r="C77" s="43" t="n">
        <v>456055.65</v>
      </c>
      <c r="D77" s="20" t="n">
        <v>168917.71</v>
      </c>
      <c r="E77" s="20" t="s">
        <v>10</v>
      </c>
    </row>
    <row r="78" customFormat="false" ht="12.75" hidden="false" customHeight="false" outlineLevel="0" collapsed="false">
      <c r="A78" s="19" t="s">
        <v>80</v>
      </c>
      <c r="B78" s="32" t="n">
        <v>131617.2</v>
      </c>
      <c r="C78" s="43" t="n">
        <v>131617.2</v>
      </c>
      <c r="D78" s="20" t="s">
        <v>10</v>
      </c>
      <c r="E78" s="20" t="s">
        <v>10</v>
      </c>
    </row>
    <row r="79" customFormat="false" ht="12.75" hidden="false" customHeight="false" outlineLevel="0" collapsed="false">
      <c r="A79" s="19" t="s">
        <v>81</v>
      </c>
      <c r="B79" s="32" t="n">
        <v>862513.74</v>
      </c>
      <c r="C79" s="43" t="n">
        <v>349783.09</v>
      </c>
      <c r="D79" s="20" t="n">
        <v>504730.65</v>
      </c>
      <c r="E79" s="20" t="n">
        <v>7999.99999999994</v>
      </c>
    </row>
    <row r="80" customFormat="false" ht="12.75" hidden="false" customHeight="false" outlineLevel="0" collapsed="false">
      <c r="A80" s="19" t="s">
        <v>82</v>
      </c>
      <c r="B80" s="32" t="n">
        <v>88533.85</v>
      </c>
      <c r="C80" s="43" t="n">
        <v>53384.22</v>
      </c>
      <c r="D80" s="20" t="n">
        <v>35149.63</v>
      </c>
      <c r="E80" s="20" t="s">
        <v>10</v>
      </c>
    </row>
    <row r="81" customFormat="false" ht="12.75" hidden="false" customHeight="false" outlineLevel="0" collapsed="false">
      <c r="A81" s="19" t="s">
        <v>83</v>
      </c>
      <c r="B81" s="32" t="n">
        <v>140201.1</v>
      </c>
      <c r="C81" s="43" t="n">
        <v>140201.1</v>
      </c>
      <c r="D81" s="20" t="s">
        <v>10</v>
      </c>
      <c r="E81" s="20" t="s">
        <v>10</v>
      </c>
    </row>
    <row r="82" customFormat="false" ht="12.75" hidden="false" customHeight="false" outlineLevel="0" collapsed="false">
      <c r="A82" s="19" t="s">
        <v>84</v>
      </c>
      <c r="B82" s="32" t="n">
        <v>471495.97</v>
      </c>
      <c r="C82" s="43" t="n">
        <v>471495.97</v>
      </c>
      <c r="D82" s="20" t="s">
        <v>10</v>
      </c>
      <c r="E82" s="20" t="s">
        <v>10</v>
      </c>
    </row>
    <row r="83" customFormat="false" ht="12.75" hidden="false" customHeight="false" outlineLevel="0" collapsed="false">
      <c r="A83" s="19" t="s">
        <v>85</v>
      </c>
      <c r="B83" s="32" t="n">
        <v>63479.24</v>
      </c>
      <c r="C83" s="43" t="n">
        <v>60879.24</v>
      </c>
      <c r="D83" s="20" t="s">
        <v>10</v>
      </c>
      <c r="E83" s="20" t="n">
        <v>2600</v>
      </c>
    </row>
    <row r="84" customFormat="false" ht="12.75" hidden="false" customHeight="false" outlineLevel="0" collapsed="false">
      <c r="A84" s="19" t="s">
        <v>86</v>
      </c>
      <c r="B84" s="32" t="n">
        <v>4599980.15</v>
      </c>
      <c r="C84" s="43" t="n">
        <v>3615644.22</v>
      </c>
      <c r="D84" s="20" t="n">
        <v>984335.93</v>
      </c>
      <c r="E84" s="20" t="s">
        <v>10</v>
      </c>
    </row>
    <row r="85" customFormat="false" ht="12.75" hidden="false" customHeight="false" outlineLevel="0" collapsed="false">
      <c r="A85" s="19" t="s">
        <v>87</v>
      </c>
      <c r="B85" s="32" t="n">
        <v>200898.57</v>
      </c>
      <c r="C85" s="43" t="n">
        <v>164512.09</v>
      </c>
      <c r="D85" s="20" t="n">
        <v>36386.48</v>
      </c>
      <c r="E85" s="20" t="s">
        <v>10</v>
      </c>
    </row>
    <row r="86" customFormat="false" ht="12.75" hidden="false" customHeight="false" outlineLevel="0" collapsed="false">
      <c r="A86" s="19" t="s">
        <v>88</v>
      </c>
      <c r="B86" s="32" t="n">
        <v>415343.69</v>
      </c>
      <c r="C86" s="43" t="n">
        <v>415343.69</v>
      </c>
      <c r="D86" s="20" t="s">
        <v>10</v>
      </c>
      <c r="E86" s="20" t="s">
        <v>10</v>
      </c>
    </row>
    <row r="87" customFormat="false" ht="12.75" hidden="false" customHeight="false" outlineLevel="0" collapsed="false">
      <c r="A87" s="19" t="s">
        <v>89</v>
      </c>
      <c r="B87" s="32" t="n">
        <v>212416.81</v>
      </c>
      <c r="C87" s="43" t="n">
        <v>212416.81</v>
      </c>
      <c r="D87" s="20" t="s">
        <v>10</v>
      </c>
      <c r="E87" s="20" t="s">
        <v>10</v>
      </c>
    </row>
    <row r="88" customFormat="false" ht="12.75" hidden="false" customHeight="false" outlineLevel="0" collapsed="false">
      <c r="A88" s="19" t="s">
        <v>90</v>
      </c>
      <c r="B88" s="32" t="n">
        <v>213991.51</v>
      </c>
      <c r="C88" s="43" t="n">
        <v>213991.51</v>
      </c>
      <c r="D88" s="20" t="s">
        <v>10</v>
      </c>
      <c r="E88" s="20" t="s">
        <v>10</v>
      </c>
    </row>
    <row r="89" customFormat="false" ht="12.75" hidden="false" customHeight="false" outlineLevel="0" collapsed="false">
      <c r="A89" s="19" t="s">
        <v>91</v>
      </c>
      <c r="B89" s="32" t="n">
        <v>99839.26</v>
      </c>
      <c r="C89" s="43" t="n">
        <v>94742.86</v>
      </c>
      <c r="D89" s="20" t="n">
        <v>5096.4</v>
      </c>
      <c r="E89" s="20" t="s">
        <v>10</v>
      </c>
    </row>
    <row r="90" customFormat="false" ht="12.75" hidden="false" customHeight="false" outlineLevel="0" collapsed="false">
      <c r="A90" s="19" t="s">
        <v>92</v>
      </c>
      <c r="B90" s="32" t="n">
        <v>903605.34</v>
      </c>
      <c r="C90" s="43" t="n">
        <v>777565.21</v>
      </c>
      <c r="D90" s="20" t="n">
        <v>125040.13</v>
      </c>
      <c r="E90" s="20" t="n">
        <v>1000</v>
      </c>
    </row>
    <row r="91" customFormat="false" ht="12.75" hidden="false" customHeight="false" outlineLevel="0" collapsed="false">
      <c r="A91" s="19" t="s">
        <v>93</v>
      </c>
      <c r="B91" s="32" t="n">
        <v>369717</v>
      </c>
      <c r="C91" s="43" t="n">
        <v>345405.14</v>
      </c>
      <c r="D91" s="20" t="n">
        <v>24311.86</v>
      </c>
      <c r="E91" s="20" t="s">
        <v>10</v>
      </c>
    </row>
    <row r="92" customFormat="false" ht="12.75" hidden="false" customHeight="false" outlineLevel="0" collapsed="false">
      <c r="A92" s="19" t="s">
        <v>94</v>
      </c>
      <c r="B92" s="32" t="n">
        <v>175173.85</v>
      </c>
      <c r="C92" s="43" t="n">
        <v>53759.22</v>
      </c>
      <c r="D92" s="20" t="n">
        <v>121414.63</v>
      </c>
      <c r="E92" s="20" t="s">
        <v>10</v>
      </c>
    </row>
    <row r="93" customFormat="false" ht="12.75" hidden="false" customHeight="false" outlineLevel="0" collapsed="false">
      <c r="A93" s="19" t="s">
        <v>95</v>
      </c>
      <c r="B93" s="32" t="n">
        <v>377376.2</v>
      </c>
      <c r="C93" s="43" t="n">
        <v>307217.64</v>
      </c>
      <c r="D93" s="20" t="n">
        <v>70158.56</v>
      </c>
      <c r="E93" s="20" t="s">
        <v>10</v>
      </c>
    </row>
    <row r="94" customFormat="false" ht="12.75" hidden="false" customHeight="false" outlineLevel="0" collapsed="false">
      <c r="A94" s="19" t="s">
        <v>96</v>
      </c>
      <c r="B94" s="32" t="n">
        <v>142254.18</v>
      </c>
      <c r="C94" s="43" t="n">
        <v>138016.6</v>
      </c>
      <c r="D94" s="20" t="n">
        <v>4237.58</v>
      </c>
      <c r="E94" s="20" t="s">
        <v>10</v>
      </c>
    </row>
    <row r="95" customFormat="false" ht="12.75" hidden="false" customHeight="false" outlineLevel="0" collapsed="false">
      <c r="A95" s="19" t="s">
        <v>97</v>
      </c>
      <c r="B95" s="32" t="n">
        <v>1096999.18</v>
      </c>
      <c r="C95" s="43" t="n">
        <v>1089999.18</v>
      </c>
      <c r="D95" s="20" t="s">
        <v>10</v>
      </c>
      <c r="E95" s="20" t="n">
        <v>7000</v>
      </c>
    </row>
    <row r="96" customFormat="false" ht="12.75" hidden="false" customHeight="false" outlineLevel="0" collapsed="false">
      <c r="A96" s="19" t="s">
        <v>98</v>
      </c>
      <c r="B96" s="32" t="n">
        <v>453674.76</v>
      </c>
      <c r="C96" s="43" t="n">
        <v>123274.49</v>
      </c>
      <c r="D96" s="20" t="n">
        <v>330400.27</v>
      </c>
      <c r="E96" s="20" t="s">
        <v>10</v>
      </c>
    </row>
    <row r="97" customFormat="false" ht="12.75" hidden="false" customHeight="false" outlineLevel="0" collapsed="false">
      <c r="A97" s="19" t="s">
        <v>99</v>
      </c>
      <c r="B97" s="32" t="n">
        <v>248094.89</v>
      </c>
      <c r="C97" s="43" t="n">
        <v>247688.53</v>
      </c>
      <c r="D97" s="20" t="n">
        <v>406.36</v>
      </c>
      <c r="E97" s="20" t="s">
        <v>10</v>
      </c>
    </row>
    <row r="98" customFormat="false" ht="12.75" hidden="false" customHeight="false" outlineLevel="0" collapsed="false">
      <c r="A98" s="19" t="s">
        <v>100</v>
      </c>
      <c r="B98" s="32" t="n">
        <v>3278577.88</v>
      </c>
      <c r="C98" s="43" t="n">
        <v>2750537.76</v>
      </c>
      <c r="D98" s="20" t="n">
        <v>45985.43</v>
      </c>
      <c r="E98" s="20" t="n">
        <v>482054.690000001</v>
      </c>
    </row>
    <row r="99" customFormat="false" ht="12.75" hidden="false" customHeight="false" outlineLevel="0" collapsed="false">
      <c r="A99" s="19" t="s">
        <v>101</v>
      </c>
      <c r="B99" s="32" t="n">
        <v>102121.26</v>
      </c>
      <c r="C99" s="43" t="n">
        <v>58878.87</v>
      </c>
      <c r="D99" s="20" t="n">
        <v>43242.39</v>
      </c>
      <c r="E99" s="20" t="s">
        <v>10</v>
      </c>
    </row>
    <row r="100" customFormat="false" ht="12.75" hidden="false" customHeight="false" outlineLevel="0" collapsed="false">
      <c r="A100" s="19" t="s">
        <v>102</v>
      </c>
      <c r="B100" s="32" t="n">
        <v>147804.81</v>
      </c>
      <c r="C100" s="43" t="n">
        <v>147804.81</v>
      </c>
      <c r="D100" s="20" t="s">
        <v>10</v>
      </c>
      <c r="E100" s="20" t="s">
        <v>10</v>
      </c>
    </row>
    <row r="101" customFormat="false" ht="12.75" hidden="false" customHeight="false" outlineLevel="0" collapsed="false">
      <c r="A101" s="19" t="s">
        <v>103</v>
      </c>
      <c r="B101" s="32" t="n">
        <v>176827.57</v>
      </c>
      <c r="C101" s="43" t="n">
        <v>165343.74</v>
      </c>
      <c r="D101" s="20" t="n">
        <v>11483.83</v>
      </c>
      <c r="E101" s="20" t="s">
        <v>10</v>
      </c>
    </row>
    <row r="102" customFormat="false" ht="12.75" hidden="false" customHeight="false" outlineLevel="0" collapsed="false">
      <c r="A102" s="19" t="s">
        <v>104</v>
      </c>
      <c r="B102" s="32" t="n">
        <v>77746.08</v>
      </c>
      <c r="C102" s="43" t="n">
        <v>77746.08</v>
      </c>
      <c r="D102" s="20" t="s">
        <v>10</v>
      </c>
      <c r="E102" s="20" t="s">
        <v>10</v>
      </c>
    </row>
    <row r="103" customFormat="false" ht="12.75" hidden="false" customHeight="false" outlineLevel="0" collapsed="false">
      <c r="A103" s="19" t="s">
        <v>105</v>
      </c>
      <c r="B103" s="32" t="n">
        <v>42709.27</v>
      </c>
      <c r="C103" s="43" t="n">
        <v>42709.27</v>
      </c>
      <c r="D103" s="20" t="s">
        <v>10</v>
      </c>
      <c r="E103" s="20" t="s">
        <v>10</v>
      </c>
    </row>
    <row r="104" customFormat="false" ht="12.75" hidden="false" customHeight="false" outlineLevel="0" collapsed="false">
      <c r="A104" s="19" t="s">
        <v>106</v>
      </c>
      <c r="B104" s="32" t="n">
        <v>231488.3</v>
      </c>
      <c r="C104" s="43" t="n">
        <v>35921.08</v>
      </c>
      <c r="D104" s="20" t="n">
        <v>193567.22</v>
      </c>
      <c r="E104" s="20" t="n">
        <v>1999.99999999997</v>
      </c>
    </row>
    <row r="105" customFormat="false" ht="12.75" hidden="false" customHeight="false" outlineLevel="0" collapsed="false">
      <c r="A105" s="19" t="s">
        <v>107</v>
      </c>
      <c r="B105" s="32" t="n">
        <v>188060.71</v>
      </c>
      <c r="C105" s="43" t="n">
        <v>188060.71</v>
      </c>
      <c r="D105" s="20" t="s">
        <v>10</v>
      </c>
      <c r="E105" s="20" t="s">
        <v>10</v>
      </c>
    </row>
    <row r="106" customFormat="false" ht="12.75" hidden="false" customHeight="false" outlineLevel="0" collapsed="false">
      <c r="A106" s="19" t="s">
        <v>108</v>
      </c>
      <c r="B106" s="32" t="n">
        <v>214127.46</v>
      </c>
      <c r="C106" s="43" t="n">
        <v>104748.42</v>
      </c>
      <c r="D106" s="20" t="n">
        <v>109379.04</v>
      </c>
      <c r="E106" s="20" t="s">
        <v>10</v>
      </c>
    </row>
    <row r="107" customFormat="false" ht="12.75" hidden="false" customHeight="false" outlineLevel="0" collapsed="false">
      <c r="A107" s="19" t="s">
        <v>109</v>
      </c>
      <c r="B107" s="32" t="n">
        <v>437328.63</v>
      </c>
      <c r="C107" s="43" t="n">
        <v>353487.95</v>
      </c>
      <c r="D107" s="20" t="n">
        <v>74921.92</v>
      </c>
      <c r="E107" s="20" t="n">
        <v>8918.76</v>
      </c>
    </row>
    <row r="108" customFormat="false" ht="12.75" hidden="false" customHeight="false" outlineLevel="0" collapsed="false">
      <c r="A108" s="19" t="s">
        <v>110</v>
      </c>
      <c r="B108" s="32" t="n">
        <v>469091.71</v>
      </c>
      <c r="C108" s="43" t="n">
        <v>326220.71</v>
      </c>
      <c r="D108" s="20" t="s">
        <v>10</v>
      </c>
      <c r="E108" s="20" t="n">
        <v>142871</v>
      </c>
    </row>
    <row r="109" customFormat="false" ht="12.75" hidden="false" customHeight="false" outlineLevel="0" collapsed="false">
      <c r="A109" s="19" t="s">
        <v>111</v>
      </c>
      <c r="B109" s="32" t="n">
        <v>93363.17</v>
      </c>
      <c r="C109" s="43" t="n">
        <v>72596.99</v>
      </c>
      <c r="D109" s="20" t="n">
        <v>20766.18</v>
      </c>
      <c r="E109" s="20" t="s">
        <v>10</v>
      </c>
    </row>
    <row r="110" customFormat="false" ht="12.75" hidden="false" customHeight="false" outlineLevel="0" collapsed="false">
      <c r="A110" s="19" t="s">
        <v>112</v>
      </c>
      <c r="B110" s="32" t="n">
        <v>15834.47</v>
      </c>
      <c r="C110" s="43" t="n">
        <v>15834.47</v>
      </c>
      <c r="D110" s="20" t="s">
        <v>10</v>
      </c>
      <c r="E110" s="20" t="s">
        <v>10</v>
      </c>
    </row>
    <row r="111" customFormat="false" ht="12.75" hidden="false" customHeight="false" outlineLevel="0" collapsed="false">
      <c r="A111" s="19" t="s">
        <v>113</v>
      </c>
      <c r="B111" s="32" t="n">
        <v>260492.84</v>
      </c>
      <c r="C111" s="43" t="n">
        <v>251992.84</v>
      </c>
      <c r="D111" s="20" t="s">
        <v>10</v>
      </c>
      <c r="E111" s="20" t="n">
        <v>8500</v>
      </c>
    </row>
    <row r="112" customFormat="false" ht="12.75" hidden="false" customHeight="false" outlineLevel="0" collapsed="false">
      <c r="A112" s="19" t="s">
        <v>114</v>
      </c>
      <c r="B112" s="32" t="n">
        <v>258939.19</v>
      </c>
      <c r="C112" s="43" t="n">
        <v>256150.56</v>
      </c>
      <c r="D112" s="20" t="n">
        <v>2788.63</v>
      </c>
      <c r="E112" s="20" t="s">
        <v>10</v>
      </c>
    </row>
    <row r="113" customFormat="false" ht="12.75" hidden="false" customHeight="false" outlineLevel="0" collapsed="false">
      <c r="A113" s="19" t="s">
        <v>115</v>
      </c>
      <c r="B113" s="32" t="n">
        <v>253741.76</v>
      </c>
      <c r="C113" s="43" t="n">
        <v>243372.75</v>
      </c>
      <c r="D113" s="20" t="n">
        <v>10369.01</v>
      </c>
      <c r="E113" s="20" t="s">
        <v>10</v>
      </c>
    </row>
    <row r="114" customFormat="false" ht="12.75" hidden="false" customHeight="false" outlineLevel="0" collapsed="false">
      <c r="A114" s="19" t="s">
        <v>116</v>
      </c>
      <c r="B114" s="32" t="n">
        <v>211171.97</v>
      </c>
      <c r="C114" s="43" t="n">
        <v>119592.01</v>
      </c>
      <c r="D114" s="20" t="n">
        <v>91579.96</v>
      </c>
      <c r="E114" s="20" t="s">
        <v>10</v>
      </c>
    </row>
    <row r="115" customFormat="false" ht="12.75" hidden="false" customHeight="false" outlineLevel="0" collapsed="false">
      <c r="A115" s="19" t="s">
        <v>117</v>
      </c>
      <c r="B115" s="32" t="n">
        <v>71945.97</v>
      </c>
      <c r="C115" s="43" t="n">
        <v>71945.97</v>
      </c>
      <c r="D115" s="20" t="s">
        <v>10</v>
      </c>
      <c r="E115" s="20" t="s">
        <v>10</v>
      </c>
    </row>
    <row r="116" customFormat="false" ht="12.75" hidden="false" customHeight="false" outlineLevel="0" collapsed="false">
      <c r="A116" s="19" t="s">
        <v>118</v>
      </c>
      <c r="B116" s="32" t="n">
        <v>360888.45</v>
      </c>
      <c r="C116" s="43" t="n">
        <v>346271.86</v>
      </c>
      <c r="D116" s="20" t="n">
        <v>14616.59</v>
      </c>
      <c r="E116" s="20" t="s">
        <v>10</v>
      </c>
    </row>
    <row r="117" customFormat="false" ht="12.75" hidden="false" customHeight="false" outlineLevel="0" collapsed="false">
      <c r="A117" s="19" t="s">
        <v>119</v>
      </c>
      <c r="B117" s="32" t="n">
        <v>778305.69</v>
      </c>
      <c r="C117" s="43" t="n">
        <v>563339.42</v>
      </c>
      <c r="D117" s="20" t="n">
        <v>92366.27</v>
      </c>
      <c r="E117" s="20" t="n">
        <v>122600</v>
      </c>
    </row>
    <row r="118" customFormat="false" ht="12.75" hidden="false" customHeight="false" outlineLevel="0" collapsed="false">
      <c r="A118" s="19" t="s">
        <v>120</v>
      </c>
      <c r="B118" s="32" t="n">
        <v>79390.1</v>
      </c>
      <c r="C118" s="43" t="n">
        <v>57508.99</v>
      </c>
      <c r="D118" s="20" t="n">
        <v>21881.11</v>
      </c>
      <c r="E118" s="20" t="s">
        <v>10</v>
      </c>
    </row>
    <row r="119" customFormat="false" ht="12.75" hidden="false" customHeight="false" outlineLevel="0" collapsed="false">
      <c r="A119" s="19" t="s">
        <v>121</v>
      </c>
      <c r="B119" s="32" t="n">
        <v>69321.31</v>
      </c>
      <c r="C119" s="43" t="n">
        <v>40395.32</v>
      </c>
      <c r="D119" s="20" t="n">
        <v>28925.99</v>
      </c>
      <c r="E119" s="20" t="s">
        <v>10</v>
      </c>
    </row>
    <row r="120" customFormat="false" ht="12.75" hidden="false" customHeight="false" outlineLevel="0" collapsed="false">
      <c r="A120" s="19" t="s">
        <v>122</v>
      </c>
      <c r="B120" s="32" t="n">
        <v>170821.6</v>
      </c>
      <c r="C120" s="43" t="n">
        <v>138369.84</v>
      </c>
      <c r="D120" s="20" t="n">
        <v>32451.76</v>
      </c>
      <c r="E120" s="20" t="s">
        <v>10</v>
      </c>
    </row>
    <row r="121" customFormat="false" ht="12.75" hidden="false" customHeight="false" outlineLevel="0" collapsed="false">
      <c r="A121" s="19" t="s">
        <v>123</v>
      </c>
      <c r="B121" s="32" t="n">
        <v>35945.08</v>
      </c>
      <c r="C121" s="43" t="n">
        <v>35945.08</v>
      </c>
      <c r="D121" s="20" t="s">
        <v>10</v>
      </c>
      <c r="E121" s="20" t="s">
        <v>10</v>
      </c>
    </row>
    <row r="122" customFormat="false" ht="12.75" hidden="false" customHeight="false" outlineLevel="0" collapsed="false">
      <c r="A122" s="19" t="s">
        <v>124</v>
      </c>
      <c r="B122" s="32" t="n">
        <v>531226.16</v>
      </c>
      <c r="C122" s="43" t="n">
        <v>294692.4</v>
      </c>
      <c r="D122" s="20" t="n">
        <v>14848.25</v>
      </c>
      <c r="E122" s="20" t="n">
        <v>221685.51</v>
      </c>
    </row>
    <row r="123" customFormat="false" ht="12.75" hidden="false" customHeight="false" outlineLevel="0" collapsed="false">
      <c r="A123" s="19" t="s">
        <v>125</v>
      </c>
      <c r="B123" s="32" t="n">
        <v>237099.76</v>
      </c>
      <c r="C123" s="43" t="n">
        <v>115698.22</v>
      </c>
      <c r="D123" s="20" t="n">
        <v>121401.54</v>
      </c>
      <c r="E123" s="20" t="s">
        <v>10</v>
      </c>
    </row>
    <row r="124" customFormat="false" ht="12.75" hidden="false" customHeight="false" outlineLevel="0" collapsed="false">
      <c r="A124" s="19" t="s">
        <v>126</v>
      </c>
      <c r="B124" s="32" t="n">
        <v>99238.05</v>
      </c>
      <c r="C124" s="43" t="n">
        <v>99238.05</v>
      </c>
      <c r="D124" s="20" t="s">
        <v>10</v>
      </c>
      <c r="E124" s="20" t="s">
        <v>10</v>
      </c>
    </row>
    <row r="125" customFormat="false" ht="12.75" hidden="false" customHeight="false" outlineLevel="0" collapsed="false">
      <c r="A125" s="19" t="s">
        <v>127</v>
      </c>
      <c r="B125" s="32" t="n">
        <v>4863946.17</v>
      </c>
      <c r="C125" s="43" t="n">
        <v>4696545.43</v>
      </c>
      <c r="D125" s="20" t="n">
        <v>167400.74</v>
      </c>
      <c r="E125" s="20" t="s">
        <v>10</v>
      </c>
    </row>
    <row r="126" customFormat="false" ht="12.75" hidden="false" customHeight="false" outlineLevel="0" collapsed="false">
      <c r="A126" s="19" t="s">
        <v>128</v>
      </c>
      <c r="B126" s="32" t="n">
        <v>259041.99</v>
      </c>
      <c r="C126" s="43" t="n">
        <v>243902.8</v>
      </c>
      <c r="D126" s="20" t="n">
        <v>4553.8</v>
      </c>
      <c r="E126" s="20" t="n">
        <v>10585.39</v>
      </c>
    </row>
    <row r="127" customFormat="false" ht="12.75" hidden="false" customHeight="false" outlineLevel="0" collapsed="false">
      <c r="A127" s="19" t="s">
        <v>129</v>
      </c>
      <c r="B127" s="32" t="n">
        <v>137144.61</v>
      </c>
      <c r="C127" s="43" t="n">
        <v>136786.09</v>
      </c>
      <c r="D127" s="20" t="n">
        <v>358.52</v>
      </c>
      <c r="E127" s="20" t="s">
        <v>10</v>
      </c>
    </row>
    <row r="128" customFormat="false" ht="12.75" hidden="false" customHeight="false" outlineLevel="0" collapsed="false">
      <c r="A128" s="19" t="s">
        <v>130</v>
      </c>
      <c r="B128" s="32" t="n">
        <v>414871.7</v>
      </c>
      <c r="C128" s="43" t="n">
        <v>210890.49</v>
      </c>
      <c r="D128" s="20" t="n">
        <v>181355.04</v>
      </c>
      <c r="E128" s="20" t="n">
        <v>22626.17</v>
      </c>
    </row>
    <row r="129" customFormat="false" ht="12.75" hidden="false" customHeight="false" outlineLevel="0" collapsed="false">
      <c r="A129" s="19" t="s">
        <v>131</v>
      </c>
      <c r="B129" s="32" t="n">
        <v>275631.8</v>
      </c>
      <c r="C129" s="43" t="n">
        <v>264051.84</v>
      </c>
      <c r="D129" s="20" t="n">
        <v>11579.96</v>
      </c>
      <c r="E129" s="20" t="s">
        <v>10</v>
      </c>
    </row>
    <row r="130" customFormat="false" ht="12.75" hidden="false" customHeight="false" outlineLevel="0" collapsed="false">
      <c r="A130" s="19" t="s">
        <v>132</v>
      </c>
      <c r="B130" s="32" t="n">
        <v>3212466.24</v>
      </c>
      <c r="C130" s="43" t="n">
        <v>3212466.24</v>
      </c>
      <c r="D130" s="20" t="s">
        <v>10</v>
      </c>
      <c r="E130" s="20" t="s">
        <v>10</v>
      </c>
    </row>
    <row r="131" customFormat="false" ht="12.75" hidden="false" customHeight="false" outlineLevel="0" collapsed="false">
      <c r="A131" s="19" t="s">
        <v>133</v>
      </c>
      <c r="B131" s="32" t="n">
        <v>202057.34</v>
      </c>
      <c r="C131" s="43" t="n">
        <v>184834.51</v>
      </c>
      <c r="D131" s="20" t="n">
        <v>17222.83</v>
      </c>
      <c r="E131" s="20" t="s">
        <v>10</v>
      </c>
    </row>
    <row r="132" customFormat="false" ht="12.75" hidden="false" customHeight="false" outlineLevel="0" collapsed="false">
      <c r="A132" s="19" t="s">
        <v>134</v>
      </c>
      <c r="B132" s="32" t="n">
        <v>1094241.15</v>
      </c>
      <c r="C132" s="43" t="n">
        <v>537014.05</v>
      </c>
      <c r="D132" s="20" t="n">
        <v>557227.1</v>
      </c>
      <c r="E132" s="20" t="s">
        <v>10</v>
      </c>
    </row>
    <row r="133" customFormat="false" ht="12.75" hidden="false" customHeight="false" outlineLevel="0" collapsed="false">
      <c r="A133" s="19" t="s">
        <v>135</v>
      </c>
      <c r="B133" s="32" t="n">
        <v>118669.36</v>
      </c>
      <c r="C133" s="43" t="n">
        <v>118669.36</v>
      </c>
      <c r="D133" s="20" t="s">
        <v>10</v>
      </c>
      <c r="E133" s="20" t="s">
        <v>10</v>
      </c>
    </row>
    <row r="134" customFormat="false" ht="12.75" hidden="false" customHeight="false" outlineLevel="0" collapsed="false">
      <c r="A134" s="19" t="s">
        <v>136</v>
      </c>
      <c r="B134" s="32" t="n">
        <v>445297.37</v>
      </c>
      <c r="C134" s="43" t="n">
        <v>335327.98</v>
      </c>
      <c r="D134" s="20" t="n">
        <v>109969.39</v>
      </c>
      <c r="E134" s="20" t="s">
        <v>10</v>
      </c>
    </row>
    <row r="135" customFormat="false" ht="12.75" hidden="false" customHeight="false" outlineLevel="0" collapsed="false">
      <c r="A135" s="19" t="s">
        <v>137</v>
      </c>
      <c r="B135" s="32" t="n">
        <v>195809.76</v>
      </c>
      <c r="C135" s="43" t="n">
        <v>183809.76</v>
      </c>
      <c r="D135" s="20" t="s">
        <v>10</v>
      </c>
      <c r="E135" s="20" t="n">
        <v>12000</v>
      </c>
    </row>
    <row r="136" customFormat="false" ht="12.75" hidden="false" customHeight="false" outlineLevel="0" collapsed="false">
      <c r="A136" s="19" t="s">
        <v>138</v>
      </c>
      <c r="B136" s="32" t="n">
        <v>336151.11</v>
      </c>
      <c r="C136" s="43" t="n">
        <v>315161.11</v>
      </c>
      <c r="D136" s="20" t="s">
        <v>10</v>
      </c>
      <c r="E136" s="20" t="n">
        <v>20990</v>
      </c>
    </row>
    <row r="137" customFormat="false" ht="12.75" hidden="false" customHeight="false" outlineLevel="0" collapsed="false">
      <c r="A137" s="19" t="s">
        <v>139</v>
      </c>
      <c r="B137" s="32" t="n">
        <v>4514664.39</v>
      </c>
      <c r="C137" s="43" t="n">
        <v>772849.16</v>
      </c>
      <c r="D137" s="20" t="n">
        <v>3509014.73</v>
      </c>
      <c r="E137" s="20" t="n">
        <v>232800.5</v>
      </c>
    </row>
    <row r="138" customFormat="false" ht="12.75" hidden="false" customHeight="false" outlineLevel="0" collapsed="false">
      <c r="A138" s="19" t="s">
        <v>140</v>
      </c>
      <c r="B138" s="32" t="n">
        <v>336429.01</v>
      </c>
      <c r="C138" s="43" t="n">
        <v>324604.98</v>
      </c>
      <c r="D138" s="20" t="s">
        <v>10</v>
      </c>
      <c r="E138" s="20" t="n">
        <v>11824.03</v>
      </c>
    </row>
    <row r="139" customFormat="false" ht="12.75" hidden="false" customHeight="false" outlineLevel="0" collapsed="false">
      <c r="A139" s="19" t="s">
        <v>141</v>
      </c>
      <c r="B139" s="32" t="n">
        <v>58904.29</v>
      </c>
      <c r="C139" s="43" t="n">
        <v>58904.29</v>
      </c>
      <c r="D139" s="20" t="s">
        <v>10</v>
      </c>
      <c r="E139" s="20" t="s">
        <v>10</v>
      </c>
    </row>
    <row r="140" customFormat="false" ht="12.75" hidden="false" customHeight="false" outlineLevel="0" collapsed="false">
      <c r="A140" s="19" t="s">
        <v>142</v>
      </c>
      <c r="B140" s="32" t="n">
        <v>33585.95</v>
      </c>
      <c r="C140" s="43" t="n">
        <v>33585.95</v>
      </c>
      <c r="D140" s="20" t="s">
        <v>10</v>
      </c>
      <c r="E140" s="20" t="s">
        <v>10</v>
      </c>
    </row>
    <row r="141" customFormat="false" ht="12.75" hidden="false" customHeight="false" outlineLevel="0" collapsed="false">
      <c r="A141" s="19" t="s">
        <v>143</v>
      </c>
      <c r="B141" s="32" t="n">
        <v>355402.96</v>
      </c>
      <c r="C141" s="43" t="n">
        <v>297165.23</v>
      </c>
      <c r="D141" s="20" t="n">
        <v>46684.5</v>
      </c>
      <c r="E141" s="20" t="n">
        <v>11553.23</v>
      </c>
    </row>
    <row r="142" customFormat="false" ht="12.75" hidden="false" customHeight="false" outlineLevel="0" collapsed="false">
      <c r="A142" s="19" t="s">
        <v>144</v>
      </c>
      <c r="B142" s="32" t="n">
        <v>604058.9</v>
      </c>
      <c r="C142" s="43" t="n">
        <v>353469.34</v>
      </c>
      <c r="D142" s="20" t="n">
        <v>250589.56</v>
      </c>
      <c r="E142" s="20" t="s">
        <v>10</v>
      </c>
    </row>
    <row r="143" customFormat="false" ht="12.75" hidden="false" customHeight="false" outlineLevel="0" collapsed="false">
      <c r="A143" s="19" t="s">
        <v>145</v>
      </c>
      <c r="B143" s="32" t="n">
        <v>118404.19</v>
      </c>
      <c r="C143" s="43" t="n">
        <v>95963.17</v>
      </c>
      <c r="D143" s="20" t="n">
        <v>22441.02</v>
      </c>
      <c r="E143" s="20" t="s">
        <v>10</v>
      </c>
    </row>
    <row r="144" customFormat="false" ht="12.75" hidden="false" customHeight="false" outlineLevel="0" collapsed="false">
      <c r="A144" s="19" t="s">
        <v>146</v>
      </c>
      <c r="B144" s="32" t="n">
        <v>173607.16</v>
      </c>
      <c r="C144" s="43" t="n">
        <v>93832.76</v>
      </c>
      <c r="D144" s="20" t="n">
        <v>79774.4</v>
      </c>
      <c r="E144" s="20" t="s">
        <v>10</v>
      </c>
    </row>
    <row r="145" customFormat="false" ht="12.75" hidden="false" customHeight="false" outlineLevel="0" collapsed="false">
      <c r="A145" s="19" t="s">
        <v>147</v>
      </c>
      <c r="B145" s="32" t="n">
        <v>357094.15</v>
      </c>
      <c r="C145" s="43" t="n">
        <v>322911.53</v>
      </c>
      <c r="D145" s="20" t="n">
        <v>34182.62</v>
      </c>
      <c r="E145" s="20" t="s">
        <v>10</v>
      </c>
    </row>
    <row r="146" customFormat="false" ht="12.75" hidden="false" customHeight="false" outlineLevel="0" collapsed="false">
      <c r="A146" s="19" t="s">
        <v>148</v>
      </c>
      <c r="B146" s="32" t="n">
        <v>49717.5</v>
      </c>
      <c r="C146" s="43" t="n">
        <v>31252.17</v>
      </c>
      <c r="D146" s="20" t="s">
        <v>10</v>
      </c>
      <c r="E146" s="20" t="n">
        <v>18465.33</v>
      </c>
    </row>
    <row r="147" customFormat="false" ht="12.75" hidden="false" customHeight="false" outlineLevel="0" collapsed="false">
      <c r="A147" s="19" t="s">
        <v>149</v>
      </c>
      <c r="B147" s="32" t="n">
        <v>446935.35</v>
      </c>
      <c r="C147" s="43" t="n">
        <v>309952.54</v>
      </c>
      <c r="D147" s="20" t="n">
        <v>109324.81</v>
      </c>
      <c r="E147" s="20" t="n">
        <v>27658</v>
      </c>
    </row>
    <row r="148" customFormat="false" ht="12.75" hidden="false" customHeight="false" outlineLevel="0" collapsed="false">
      <c r="A148" s="19" t="s">
        <v>150</v>
      </c>
      <c r="B148" s="32" t="n">
        <v>170080.19</v>
      </c>
      <c r="C148" s="43" t="n">
        <v>138640.67</v>
      </c>
      <c r="D148" s="20" t="n">
        <v>31439.52</v>
      </c>
      <c r="E148" s="20" t="s">
        <v>10</v>
      </c>
    </row>
    <row r="149" customFormat="false" ht="12.75" hidden="false" customHeight="false" outlineLevel="0" collapsed="false">
      <c r="A149" s="19" t="s">
        <v>151</v>
      </c>
      <c r="B149" s="32" t="n">
        <v>742430.51</v>
      </c>
      <c r="C149" s="43" t="n">
        <v>336919.29</v>
      </c>
      <c r="D149" s="20" t="s">
        <v>10</v>
      </c>
      <c r="E149" s="20" t="n">
        <v>405511.22</v>
      </c>
    </row>
    <row r="150" customFormat="false" ht="12.75" hidden="false" customHeight="false" outlineLevel="0" collapsed="false">
      <c r="A150" s="19" t="s">
        <v>152</v>
      </c>
      <c r="B150" s="32" t="n">
        <v>669306.36</v>
      </c>
      <c r="C150" s="43" t="n">
        <v>511992.4</v>
      </c>
      <c r="D150" s="20" t="n">
        <v>155413.96</v>
      </c>
      <c r="E150" s="20" t="n">
        <v>1899.99999999997</v>
      </c>
    </row>
    <row r="151" customFormat="false" ht="12.75" hidden="false" customHeight="false" outlineLevel="0" collapsed="false">
      <c r="A151" s="19" t="s">
        <v>153</v>
      </c>
      <c r="B151" s="32" t="n">
        <v>105757.28</v>
      </c>
      <c r="C151" s="43" t="n">
        <v>105757.28</v>
      </c>
      <c r="D151" s="20" t="s">
        <v>10</v>
      </c>
      <c r="E151" s="20" t="s">
        <v>10</v>
      </c>
    </row>
    <row r="152" customFormat="false" ht="12.75" hidden="false" customHeight="false" outlineLevel="0" collapsed="false">
      <c r="A152" s="19" t="s">
        <v>154</v>
      </c>
      <c r="B152" s="32" t="n">
        <v>535817.95</v>
      </c>
      <c r="C152" s="43" t="n">
        <v>496817.95</v>
      </c>
      <c r="D152" s="20" t="s">
        <v>10</v>
      </c>
      <c r="E152" s="20" t="n">
        <v>38999.9999999999</v>
      </c>
    </row>
    <row r="153" customFormat="false" ht="12.75" hidden="false" customHeight="false" outlineLevel="0" collapsed="false">
      <c r="A153" s="19" t="s">
        <v>155</v>
      </c>
      <c r="B153" s="32" t="n">
        <v>230678.76</v>
      </c>
      <c r="C153" s="43" t="n">
        <v>203040.09</v>
      </c>
      <c r="D153" s="20" t="n">
        <v>15638.67</v>
      </c>
      <c r="E153" s="20" t="n">
        <v>12000</v>
      </c>
    </row>
    <row r="154" customFormat="false" ht="12.75" hidden="false" customHeight="false" outlineLevel="0" collapsed="false">
      <c r="A154" s="19" t="s">
        <v>156</v>
      </c>
      <c r="B154" s="32" t="n">
        <v>111654.74</v>
      </c>
      <c r="C154" s="43" t="n">
        <v>29564.15</v>
      </c>
      <c r="D154" s="20" t="n">
        <v>82090.59</v>
      </c>
      <c r="E154" s="20" t="s">
        <v>10</v>
      </c>
    </row>
    <row r="155" customFormat="false" ht="12.75" hidden="false" customHeight="false" outlineLevel="0" collapsed="false">
      <c r="A155" s="19" t="s">
        <v>157</v>
      </c>
      <c r="B155" s="32" t="n">
        <v>96597.98</v>
      </c>
      <c r="C155" s="43" t="n">
        <v>75378.14</v>
      </c>
      <c r="D155" s="20" t="n">
        <v>18219.84</v>
      </c>
      <c r="E155" s="20" t="n">
        <v>3000</v>
      </c>
    </row>
    <row r="156" customFormat="false" ht="12.75" hidden="false" customHeight="false" outlineLevel="0" collapsed="false">
      <c r="A156" s="19" t="s">
        <v>158</v>
      </c>
      <c r="B156" s="32" t="n">
        <v>33977.74</v>
      </c>
      <c r="C156" s="43" t="n">
        <v>33977.74</v>
      </c>
      <c r="D156" s="20" t="s">
        <v>10</v>
      </c>
      <c r="E156" s="20" t="s">
        <v>10</v>
      </c>
    </row>
    <row r="157" customFormat="false" ht="12.75" hidden="false" customHeight="false" outlineLevel="0" collapsed="false">
      <c r="A157" s="19" t="s">
        <v>159</v>
      </c>
      <c r="B157" s="32" t="n">
        <v>156193.76</v>
      </c>
      <c r="C157" s="43" t="n">
        <v>117912.2</v>
      </c>
      <c r="D157" s="20" t="n">
        <v>30281.56</v>
      </c>
      <c r="E157" s="20" t="n">
        <v>8000.00000000001</v>
      </c>
    </row>
    <row r="158" customFormat="false" ht="12.75" hidden="false" customHeight="false" outlineLevel="0" collapsed="false">
      <c r="A158" s="19" t="s">
        <v>160</v>
      </c>
      <c r="B158" s="32" t="n">
        <v>88036.99</v>
      </c>
      <c r="C158" s="43" t="n">
        <v>65137.17</v>
      </c>
      <c r="D158" s="20" t="n">
        <v>22899.82</v>
      </c>
      <c r="E158" s="20" t="s">
        <v>10</v>
      </c>
    </row>
    <row r="159" customFormat="false" ht="12.75" hidden="false" customHeight="false" outlineLevel="0" collapsed="false">
      <c r="A159" s="19" t="s">
        <v>161</v>
      </c>
      <c r="B159" s="32" t="n">
        <v>84638.65</v>
      </c>
      <c r="C159" s="43" t="n">
        <v>84638.65</v>
      </c>
      <c r="D159" s="20" t="s">
        <v>10</v>
      </c>
      <c r="E159" s="20" t="s">
        <v>10</v>
      </c>
    </row>
    <row r="160" customFormat="false" ht="12.75" hidden="false" customHeight="false" outlineLevel="0" collapsed="false">
      <c r="A160" s="19" t="s">
        <v>162</v>
      </c>
      <c r="B160" s="32" t="n">
        <v>266383.02</v>
      </c>
      <c r="C160" s="43" t="n">
        <v>188421.59</v>
      </c>
      <c r="D160" s="20" t="n">
        <v>77961.43</v>
      </c>
      <c r="E160" s="20" t="s">
        <v>10</v>
      </c>
    </row>
    <row r="161" customFormat="false" ht="12.75" hidden="false" customHeight="false" outlineLevel="0" collapsed="false">
      <c r="A161" s="19" t="s">
        <v>163</v>
      </c>
      <c r="B161" s="32" t="n">
        <v>41316.52</v>
      </c>
      <c r="C161" s="43" t="n">
        <v>38988.6</v>
      </c>
      <c r="D161" s="20" t="n">
        <v>2327.92</v>
      </c>
      <c r="E161" s="20" t="s">
        <v>10</v>
      </c>
    </row>
    <row r="162" customFormat="false" ht="12.75" hidden="false" customHeight="false" outlineLevel="0" collapsed="false">
      <c r="A162" s="19" t="s">
        <v>164</v>
      </c>
      <c r="B162" s="32" t="n">
        <v>322643.37</v>
      </c>
      <c r="C162" s="43" t="n">
        <v>88005.36</v>
      </c>
      <c r="D162" s="20" t="n">
        <v>234638.01</v>
      </c>
      <c r="E162" s="20" t="s">
        <v>10</v>
      </c>
    </row>
    <row r="163" customFormat="false" ht="12.75" hidden="false" customHeight="false" outlineLevel="0" collapsed="false">
      <c r="A163" s="19" t="s">
        <v>165</v>
      </c>
      <c r="B163" s="32" t="n">
        <v>117438.47</v>
      </c>
      <c r="C163" s="43" t="n">
        <v>100275.94</v>
      </c>
      <c r="D163" s="20" t="n">
        <v>16106.53</v>
      </c>
      <c r="E163" s="20" t="n">
        <v>1056</v>
      </c>
    </row>
    <row r="164" customFormat="false" ht="12.75" hidden="false" customHeight="false" outlineLevel="0" collapsed="false">
      <c r="A164" s="19" t="s">
        <v>166</v>
      </c>
      <c r="B164" s="32" t="n">
        <v>173465.63</v>
      </c>
      <c r="C164" s="43" t="n">
        <v>90173.01</v>
      </c>
      <c r="D164" s="20" t="n">
        <v>52935.65</v>
      </c>
      <c r="E164" s="20" t="n">
        <v>30356.97</v>
      </c>
    </row>
    <row r="165" customFormat="false" ht="12.75" hidden="false" customHeight="false" outlineLevel="0" collapsed="false">
      <c r="A165" s="19" t="s">
        <v>167</v>
      </c>
      <c r="B165" s="32" t="n">
        <v>451353.77</v>
      </c>
      <c r="C165" s="43" t="n">
        <v>361270.1</v>
      </c>
      <c r="D165" s="20" t="n">
        <v>90083.67</v>
      </c>
      <c r="E165" s="20" t="s">
        <v>10</v>
      </c>
    </row>
    <row r="166" customFormat="false" ht="12.75" hidden="false" customHeight="false" outlineLevel="0" collapsed="false">
      <c r="A166" s="19" t="s">
        <v>168</v>
      </c>
      <c r="B166" s="32" t="n">
        <v>31974.3</v>
      </c>
      <c r="C166" s="43" t="n">
        <v>31974.3</v>
      </c>
      <c r="D166" s="20" t="s">
        <v>10</v>
      </c>
      <c r="E166" s="20" t="s">
        <v>10</v>
      </c>
    </row>
    <row r="167" customFormat="false" ht="12.75" hidden="false" customHeight="false" outlineLevel="0" collapsed="false">
      <c r="A167" s="19" t="s">
        <v>169</v>
      </c>
      <c r="B167" s="32" t="n">
        <v>354099.37</v>
      </c>
      <c r="C167" s="43" t="n">
        <v>343538.3</v>
      </c>
      <c r="D167" s="20" t="n">
        <v>10561.07</v>
      </c>
      <c r="E167" s="20" t="s">
        <v>10</v>
      </c>
    </row>
    <row r="168" customFormat="false" ht="12.75" hidden="false" customHeight="false" outlineLevel="0" collapsed="false">
      <c r="A168" s="19" t="s">
        <v>170</v>
      </c>
      <c r="B168" s="32" t="n">
        <v>382164.77</v>
      </c>
      <c r="C168" s="43" t="n">
        <v>382164.77</v>
      </c>
      <c r="D168" s="20" t="s">
        <v>10</v>
      </c>
      <c r="E168" s="20" t="s">
        <v>10</v>
      </c>
    </row>
    <row r="169" customFormat="false" ht="12.75" hidden="false" customHeight="false" outlineLevel="0" collapsed="false">
      <c r="A169" s="19" t="s">
        <v>171</v>
      </c>
      <c r="B169" s="32" t="n">
        <v>162160.25</v>
      </c>
      <c r="C169" s="43" t="n">
        <v>162160.25</v>
      </c>
      <c r="D169" s="20" t="s">
        <v>10</v>
      </c>
      <c r="E169" s="20" t="s">
        <v>10</v>
      </c>
    </row>
    <row r="170" customFormat="false" ht="12.75" hidden="false" customHeight="false" outlineLevel="0" collapsed="false">
      <c r="A170" s="19" t="s">
        <v>172</v>
      </c>
      <c r="B170" s="32" t="n">
        <v>2139133.87</v>
      </c>
      <c r="C170" s="43" t="n">
        <v>986098.59</v>
      </c>
      <c r="D170" s="20" t="n">
        <v>1153035.28</v>
      </c>
      <c r="E170" s="20" t="s">
        <v>10</v>
      </c>
    </row>
    <row r="171" customFormat="false" ht="12.75" hidden="false" customHeight="false" outlineLevel="0" collapsed="false">
      <c r="A171" s="19" t="s">
        <v>173</v>
      </c>
      <c r="B171" s="32" t="n">
        <v>666365.58</v>
      </c>
      <c r="C171" s="43" t="n">
        <v>591170.17</v>
      </c>
      <c r="D171" s="20" t="n">
        <v>74995.41</v>
      </c>
      <c r="E171" s="20" t="n">
        <v>200.000000000029</v>
      </c>
    </row>
    <row r="172" customFormat="false" ht="12.75" hidden="false" customHeight="false" outlineLevel="0" collapsed="false">
      <c r="A172" s="19" t="s">
        <v>174</v>
      </c>
      <c r="B172" s="32" t="n">
        <v>181151.62</v>
      </c>
      <c r="C172" s="43" t="n">
        <v>181151.62</v>
      </c>
      <c r="D172" s="20" t="s">
        <v>10</v>
      </c>
      <c r="E172" s="20" t="s">
        <v>10</v>
      </c>
    </row>
    <row r="173" customFormat="false" ht="12.75" hidden="false" customHeight="false" outlineLevel="0" collapsed="false">
      <c r="A173" s="19" t="s">
        <v>175</v>
      </c>
      <c r="B173" s="32" t="n">
        <v>191327.09</v>
      </c>
      <c r="C173" s="43" t="n">
        <v>135888.39</v>
      </c>
      <c r="D173" s="20" t="n">
        <v>55438.7</v>
      </c>
      <c r="E173" s="20" t="s">
        <v>10</v>
      </c>
    </row>
    <row r="174" customFormat="false" ht="12.75" hidden="false" customHeight="false" outlineLevel="0" collapsed="false">
      <c r="A174" s="19" t="s">
        <v>176</v>
      </c>
      <c r="B174" s="32" t="n">
        <v>667089.63</v>
      </c>
      <c r="C174" s="43" t="n">
        <v>641297.59</v>
      </c>
      <c r="D174" s="20" t="n">
        <v>25792.04</v>
      </c>
      <c r="E174" s="20" t="s">
        <v>10</v>
      </c>
    </row>
    <row r="175" customFormat="false" ht="12.75" hidden="false" customHeight="false" outlineLevel="0" collapsed="false">
      <c r="A175" s="19" t="s">
        <v>177</v>
      </c>
      <c r="B175" s="32" t="n">
        <v>249869.54</v>
      </c>
      <c r="C175" s="43" t="n">
        <v>152446.91</v>
      </c>
      <c r="D175" s="20" t="n">
        <v>86422.63</v>
      </c>
      <c r="E175" s="20" t="n">
        <v>11000</v>
      </c>
    </row>
    <row r="176" customFormat="false" ht="12.75" hidden="false" customHeight="false" outlineLevel="0" collapsed="false">
      <c r="A176" s="19" t="s">
        <v>178</v>
      </c>
      <c r="B176" s="32" t="n">
        <v>83459.43</v>
      </c>
      <c r="C176" s="43" t="n">
        <v>83459.43</v>
      </c>
      <c r="D176" s="20" t="s">
        <v>10</v>
      </c>
      <c r="E176" s="20" t="s">
        <v>10</v>
      </c>
    </row>
    <row r="177" customFormat="false" ht="12.75" hidden="false" customHeight="false" outlineLevel="0" collapsed="false">
      <c r="A177" s="19" t="s">
        <v>179</v>
      </c>
      <c r="B177" s="32" t="n">
        <v>554151.82</v>
      </c>
      <c r="C177" s="43" t="n">
        <v>554151.82</v>
      </c>
      <c r="D177" s="20" t="s">
        <v>10</v>
      </c>
      <c r="E177" s="20" t="s">
        <v>10</v>
      </c>
    </row>
    <row r="178" customFormat="false" ht="12.75" hidden="false" customHeight="false" outlineLevel="0" collapsed="false">
      <c r="A178" s="19" t="s">
        <v>180</v>
      </c>
      <c r="B178" s="32" t="n">
        <v>487963.17</v>
      </c>
      <c r="C178" s="43" t="n">
        <v>487963.17</v>
      </c>
      <c r="D178" s="20" t="s">
        <v>10</v>
      </c>
      <c r="E178" s="20" t="s">
        <v>10</v>
      </c>
    </row>
    <row r="179" customFormat="false" ht="12.75" hidden="false" customHeight="false" outlineLevel="0" collapsed="false">
      <c r="A179" s="19" t="s">
        <v>181</v>
      </c>
      <c r="B179" s="32" t="n">
        <v>67109.19</v>
      </c>
      <c r="C179" s="43" t="n">
        <v>51371.28</v>
      </c>
      <c r="D179" s="20" t="s">
        <v>10</v>
      </c>
      <c r="E179" s="20" t="n">
        <v>15737.91</v>
      </c>
    </row>
    <row r="180" customFormat="false" ht="12.75" hidden="false" customHeight="false" outlineLevel="0" collapsed="false">
      <c r="A180" s="19" t="s">
        <v>182</v>
      </c>
      <c r="B180" s="32" t="n">
        <v>1677728.59</v>
      </c>
      <c r="C180" s="43" t="n">
        <v>642072.16</v>
      </c>
      <c r="D180" s="20" t="n">
        <v>1035656.43</v>
      </c>
      <c r="E180" s="20" t="s">
        <v>10</v>
      </c>
    </row>
    <row r="181" customFormat="false" ht="12.75" hidden="false" customHeight="false" outlineLevel="0" collapsed="false">
      <c r="A181" s="19" t="s">
        <v>183</v>
      </c>
      <c r="B181" s="32" t="n">
        <v>338481.15</v>
      </c>
      <c r="C181" s="43" t="n">
        <v>338481.15</v>
      </c>
      <c r="D181" s="20" t="s">
        <v>10</v>
      </c>
      <c r="E181" s="20" t="s">
        <v>10</v>
      </c>
    </row>
    <row r="182" customFormat="false" ht="12.75" hidden="false" customHeight="false" outlineLevel="0" collapsed="false">
      <c r="A182" s="19" t="s">
        <v>184</v>
      </c>
      <c r="B182" s="32" t="n">
        <v>559804.85</v>
      </c>
      <c r="C182" s="43" t="n">
        <v>366174.62</v>
      </c>
      <c r="D182" s="20" t="n">
        <v>193630.23</v>
      </c>
      <c r="E182" s="20" t="s">
        <v>10</v>
      </c>
    </row>
    <row r="183" customFormat="false" ht="12.75" hidden="false" customHeight="false" outlineLevel="0" collapsed="false">
      <c r="A183" s="19" t="s">
        <v>185</v>
      </c>
      <c r="B183" s="32" t="n">
        <v>6533896.04</v>
      </c>
      <c r="C183" s="43" t="n">
        <v>5845081.59</v>
      </c>
      <c r="D183" s="20" t="n">
        <v>514786.32</v>
      </c>
      <c r="E183" s="20" t="n">
        <v>174028.13</v>
      </c>
    </row>
    <row r="184" customFormat="false" ht="12.75" hidden="false" customHeight="false" outlineLevel="0" collapsed="false">
      <c r="A184" s="19" t="s">
        <v>186</v>
      </c>
      <c r="B184" s="32" t="n">
        <v>351882.7</v>
      </c>
      <c r="C184" s="43" t="n">
        <v>350082.7</v>
      </c>
      <c r="D184" s="20" t="s">
        <v>10</v>
      </c>
      <c r="E184" s="20" t="n">
        <v>1800</v>
      </c>
    </row>
    <row r="185" customFormat="false" ht="12.75" hidden="false" customHeight="false" outlineLevel="0" collapsed="false">
      <c r="A185" s="19" t="s">
        <v>187</v>
      </c>
      <c r="B185" s="32" t="n">
        <v>53234.38</v>
      </c>
      <c r="C185" s="43" t="n">
        <v>53234.38</v>
      </c>
      <c r="D185" s="20" t="s">
        <v>10</v>
      </c>
      <c r="E185" s="20" t="s">
        <v>10</v>
      </c>
    </row>
    <row r="186" customFormat="false" ht="12.75" hidden="false" customHeight="false" outlineLevel="0" collapsed="false">
      <c r="A186" s="19" t="s">
        <v>189</v>
      </c>
      <c r="B186" s="32" t="n">
        <v>317439.19</v>
      </c>
      <c r="C186" s="43" t="n">
        <v>317439.19</v>
      </c>
      <c r="D186" s="20" t="s">
        <v>10</v>
      </c>
      <c r="E186" s="20" t="s">
        <v>10</v>
      </c>
    </row>
    <row r="187" customFormat="false" ht="12.75" hidden="false" customHeight="false" outlineLevel="0" collapsed="false">
      <c r="A187" s="19" t="s">
        <v>190</v>
      </c>
      <c r="B187" s="32" t="n">
        <v>175044.68</v>
      </c>
      <c r="C187" s="43" t="n">
        <v>150034.69</v>
      </c>
      <c r="D187" s="20" t="n">
        <v>25009.99</v>
      </c>
      <c r="E187" s="20" t="s">
        <v>10</v>
      </c>
    </row>
    <row r="188" customFormat="false" ht="12.75" hidden="false" customHeight="false" outlineLevel="0" collapsed="false">
      <c r="A188" s="19" t="s">
        <v>191</v>
      </c>
      <c r="B188" s="32" t="n">
        <v>228140.18</v>
      </c>
      <c r="C188" s="43" t="n">
        <v>228140.18</v>
      </c>
      <c r="D188" s="20" t="s">
        <v>10</v>
      </c>
      <c r="E188" s="20" t="s">
        <v>10</v>
      </c>
    </row>
    <row r="189" customFormat="false" ht="12.75" hidden="false" customHeight="false" outlineLevel="0" collapsed="false">
      <c r="A189" s="19" t="s">
        <v>192</v>
      </c>
      <c r="B189" s="32" t="n">
        <v>188997.09</v>
      </c>
      <c r="C189" s="43" t="n">
        <v>188997.09</v>
      </c>
      <c r="D189" s="20" t="s">
        <v>10</v>
      </c>
      <c r="E189" s="20" t="s">
        <v>10</v>
      </c>
    </row>
    <row r="190" customFormat="false" ht="12.75" hidden="false" customHeight="false" outlineLevel="0" collapsed="false">
      <c r="A190" s="19" t="s">
        <v>193</v>
      </c>
      <c r="B190" s="32" t="n">
        <v>19514.43</v>
      </c>
      <c r="C190" s="43" t="n">
        <v>19514.43</v>
      </c>
      <c r="D190" s="20" t="s">
        <v>10</v>
      </c>
      <c r="E190" s="20" t="s">
        <v>10</v>
      </c>
    </row>
    <row r="191" customFormat="false" ht="12.75" hidden="false" customHeight="false" outlineLevel="0" collapsed="false">
      <c r="A191" s="19" t="s">
        <v>194</v>
      </c>
      <c r="B191" s="32" t="n">
        <v>380103.24</v>
      </c>
      <c r="C191" s="43" t="n">
        <v>250058.74</v>
      </c>
      <c r="D191" s="20" t="n">
        <v>130044.5</v>
      </c>
      <c r="E191" s="20" t="s">
        <v>10</v>
      </c>
    </row>
    <row r="192" customFormat="false" ht="12.75" hidden="false" customHeight="false" outlineLevel="0" collapsed="false">
      <c r="A192" s="19" t="s">
        <v>195</v>
      </c>
      <c r="B192" s="32" t="n">
        <v>1083187.6</v>
      </c>
      <c r="C192" s="43" t="n">
        <v>789211.72</v>
      </c>
      <c r="D192" s="20" t="n">
        <v>293975.88</v>
      </c>
      <c r="E192" s="20" t="s">
        <v>10</v>
      </c>
    </row>
    <row r="193" customFormat="false" ht="12.75" hidden="false" customHeight="false" outlineLevel="0" collapsed="false">
      <c r="A193" s="19" t="s">
        <v>196</v>
      </c>
      <c r="B193" s="32" t="n">
        <v>140770.43</v>
      </c>
      <c r="C193" s="43" t="n">
        <v>130082.85</v>
      </c>
      <c r="D193" s="20" t="n">
        <v>10687.58</v>
      </c>
      <c r="E193" s="20" t="s">
        <v>10</v>
      </c>
    </row>
    <row r="194" customFormat="false" ht="12.75" hidden="false" customHeight="false" outlineLevel="0" collapsed="false">
      <c r="A194" s="19" t="s">
        <v>197</v>
      </c>
      <c r="B194" s="32" t="n">
        <v>435236.42</v>
      </c>
      <c r="C194" s="43" t="n">
        <v>205326.71</v>
      </c>
      <c r="D194" s="20" t="n">
        <v>213552.64</v>
      </c>
      <c r="E194" s="20" t="n">
        <v>16357.07</v>
      </c>
    </row>
    <row r="195" customFormat="false" ht="12.75" hidden="false" customHeight="false" outlineLevel="0" collapsed="false">
      <c r="A195" s="19" t="s">
        <v>198</v>
      </c>
      <c r="B195" s="32" t="n">
        <v>32067.11</v>
      </c>
      <c r="C195" s="43" t="n">
        <v>32067.11</v>
      </c>
      <c r="D195" s="20" t="s">
        <v>10</v>
      </c>
      <c r="E195" s="20" t="s">
        <v>10</v>
      </c>
    </row>
    <row r="196" customFormat="false" ht="12.75" hidden="false" customHeight="false" outlineLevel="0" collapsed="false">
      <c r="A196" s="19" t="s">
        <v>199</v>
      </c>
      <c r="B196" s="32" t="n">
        <v>131258.65</v>
      </c>
      <c r="C196" s="43" t="n">
        <v>105629.85</v>
      </c>
      <c r="D196" s="20" t="s">
        <v>10</v>
      </c>
      <c r="E196" s="20" t="n">
        <v>25628.8</v>
      </c>
    </row>
    <row r="197" customFormat="false" ht="12.75" hidden="false" customHeight="false" outlineLevel="0" collapsed="false">
      <c r="A197" s="19" t="s">
        <v>200</v>
      </c>
      <c r="B197" s="32" t="n">
        <v>210531.62</v>
      </c>
      <c r="C197" s="43" t="n">
        <v>58408.59</v>
      </c>
      <c r="D197" s="20" t="n">
        <v>152123.03</v>
      </c>
      <c r="E197" s="20" t="s">
        <v>10</v>
      </c>
    </row>
    <row r="198" customFormat="false" ht="12.75" hidden="false" customHeight="false" outlineLevel="0" collapsed="false">
      <c r="A198" s="19" t="s">
        <v>201</v>
      </c>
      <c r="B198" s="32" t="n">
        <v>264560.01</v>
      </c>
      <c r="C198" s="43" t="n">
        <v>264560.01</v>
      </c>
      <c r="D198" s="20" t="s">
        <v>10</v>
      </c>
      <c r="E198" s="20" t="s">
        <v>10</v>
      </c>
    </row>
    <row r="199" customFormat="false" ht="12.75" hidden="false" customHeight="false" outlineLevel="0" collapsed="false">
      <c r="A199" s="19" t="s">
        <v>202</v>
      </c>
      <c r="B199" s="32" t="n">
        <v>406681.44</v>
      </c>
      <c r="C199" s="43" t="n">
        <v>406081.44</v>
      </c>
      <c r="D199" s="20" t="s">
        <v>10</v>
      </c>
      <c r="E199" s="20" t="n">
        <v>600</v>
      </c>
    </row>
    <row r="200" customFormat="false" ht="12.75" hidden="false" customHeight="false" outlineLevel="0" collapsed="false">
      <c r="A200" s="19" t="s">
        <v>203</v>
      </c>
      <c r="B200" s="32" t="n">
        <v>639990.32</v>
      </c>
      <c r="C200" s="43" t="n">
        <v>639990.32</v>
      </c>
      <c r="D200" s="20" t="s">
        <v>10</v>
      </c>
      <c r="E200" s="20" t="s">
        <v>10</v>
      </c>
    </row>
    <row r="201" customFormat="false" ht="12.75" hidden="false" customHeight="false" outlineLevel="0" collapsed="false">
      <c r="A201" s="19" t="s">
        <v>204</v>
      </c>
      <c r="B201" s="32" t="n">
        <v>466102.15</v>
      </c>
      <c r="C201" s="43" t="n">
        <v>466102.15</v>
      </c>
      <c r="D201" s="20" t="s">
        <v>10</v>
      </c>
      <c r="E201" s="20" t="s">
        <v>10</v>
      </c>
    </row>
    <row r="202" customFormat="false" ht="12.75" hidden="false" customHeight="false" outlineLevel="0" collapsed="false">
      <c r="A202" s="19" t="s">
        <v>205</v>
      </c>
      <c r="B202" s="32" t="n">
        <v>38038.47</v>
      </c>
      <c r="C202" s="43" t="n">
        <v>38038.47</v>
      </c>
      <c r="D202" s="20" t="s">
        <v>10</v>
      </c>
      <c r="E202" s="20" t="s">
        <v>10</v>
      </c>
    </row>
    <row r="203" customFormat="false" ht="12.75" hidden="false" customHeight="false" outlineLevel="0" collapsed="false">
      <c r="A203" s="19" t="s">
        <v>206</v>
      </c>
      <c r="B203" s="32" t="n">
        <v>696747.25</v>
      </c>
      <c r="C203" s="43" t="n">
        <v>696747.25</v>
      </c>
      <c r="D203" s="20" t="s">
        <v>10</v>
      </c>
      <c r="E203" s="20" t="s">
        <v>10</v>
      </c>
    </row>
    <row r="204" customFormat="false" ht="12.75" hidden="false" customHeight="false" outlineLevel="0" collapsed="false">
      <c r="A204" s="19" t="s">
        <v>207</v>
      </c>
      <c r="B204" s="32" t="n">
        <v>161354.05</v>
      </c>
      <c r="C204" s="43" t="n">
        <v>161354.05</v>
      </c>
      <c r="D204" s="20" t="s">
        <v>10</v>
      </c>
      <c r="E204" s="20" t="s">
        <v>10</v>
      </c>
    </row>
    <row r="205" customFormat="false" ht="12.75" hidden="false" customHeight="false" outlineLevel="0" collapsed="false">
      <c r="A205" s="19" t="s">
        <v>208</v>
      </c>
      <c r="B205" s="32" t="n">
        <v>98233.85</v>
      </c>
      <c r="C205" s="43" t="n">
        <v>61035.85</v>
      </c>
      <c r="D205" s="20" t="n">
        <v>35754.58</v>
      </c>
      <c r="E205" s="20" t="n">
        <v>1443.42000000001</v>
      </c>
    </row>
    <row r="206" customFormat="false" ht="12.75" hidden="false" customHeight="false" outlineLevel="0" collapsed="false">
      <c r="A206" s="19" t="s">
        <v>209</v>
      </c>
      <c r="B206" s="32" t="n">
        <v>175351.99</v>
      </c>
      <c r="C206" s="43" t="n">
        <v>175351.99</v>
      </c>
      <c r="D206" s="20" t="s">
        <v>10</v>
      </c>
      <c r="E206" s="20" t="s">
        <v>10</v>
      </c>
    </row>
    <row r="207" customFormat="false" ht="12.75" hidden="false" customHeight="false" outlineLevel="0" collapsed="false">
      <c r="A207" s="19" t="s">
        <v>210</v>
      </c>
      <c r="B207" s="32" t="n">
        <v>213264.53</v>
      </c>
      <c r="C207" s="43" t="n">
        <v>146091.38</v>
      </c>
      <c r="D207" s="20" t="n">
        <v>66253.15</v>
      </c>
      <c r="E207" s="20" t="n">
        <v>920</v>
      </c>
    </row>
    <row r="208" customFormat="false" ht="12.75" hidden="false" customHeight="false" outlineLevel="0" collapsed="false">
      <c r="A208" s="19" t="s">
        <v>211</v>
      </c>
      <c r="B208" s="32" t="n">
        <v>176785.58</v>
      </c>
      <c r="C208" s="43" t="n">
        <v>126785.58</v>
      </c>
      <c r="D208" s="20" t="s">
        <v>10</v>
      </c>
      <c r="E208" s="20" t="n">
        <v>50000</v>
      </c>
    </row>
    <row r="209" customFormat="false" ht="12.75" hidden="false" customHeight="false" outlineLevel="0" collapsed="false">
      <c r="A209" s="19" t="s">
        <v>212</v>
      </c>
      <c r="B209" s="32" t="n">
        <v>343352.89</v>
      </c>
      <c r="C209" s="43" t="n">
        <v>216822.84</v>
      </c>
      <c r="D209" s="20" t="n">
        <v>126530.05</v>
      </c>
      <c r="E209" s="20" t="s">
        <v>10</v>
      </c>
    </row>
    <row r="210" customFormat="false" ht="12.75" hidden="false" customHeight="false" outlineLevel="0" collapsed="false">
      <c r="A210" s="19" t="s">
        <v>213</v>
      </c>
      <c r="B210" s="32" t="n">
        <v>324745.97</v>
      </c>
      <c r="C210" s="43" t="n">
        <v>307245.97</v>
      </c>
      <c r="D210" s="20" t="s">
        <v>10</v>
      </c>
      <c r="E210" s="20" t="n">
        <v>17500</v>
      </c>
    </row>
    <row r="211" customFormat="false" ht="12.75" hidden="false" customHeight="false" outlineLevel="0" collapsed="false">
      <c r="A211" s="19" t="s">
        <v>214</v>
      </c>
      <c r="B211" s="32" t="n">
        <v>163251.42</v>
      </c>
      <c r="C211" s="43" t="n">
        <v>148105.7</v>
      </c>
      <c r="D211" s="20" t="n">
        <v>14859.52</v>
      </c>
      <c r="E211" s="20" t="n">
        <v>286.200000000001</v>
      </c>
    </row>
    <row r="212" customFormat="false" ht="12.75" hidden="false" customHeight="false" outlineLevel="0" collapsed="false">
      <c r="A212" s="19" t="s">
        <v>215</v>
      </c>
      <c r="B212" s="32" t="n">
        <v>105037.88</v>
      </c>
      <c r="C212" s="43" t="n">
        <v>104549.49</v>
      </c>
      <c r="D212" s="20" t="n">
        <v>488.39</v>
      </c>
      <c r="E212" s="20" t="s">
        <v>10</v>
      </c>
    </row>
    <row r="213" customFormat="false" ht="12.75" hidden="false" customHeight="false" outlineLevel="0" collapsed="false">
      <c r="A213" s="19" t="s">
        <v>216</v>
      </c>
      <c r="B213" s="32" t="n">
        <v>172981.54</v>
      </c>
      <c r="C213" s="43" t="n">
        <v>172981.54</v>
      </c>
      <c r="D213" s="20" t="s">
        <v>10</v>
      </c>
      <c r="E213" s="20" t="s">
        <v>10</v>
      </c>
    </row>
    <row r="214" customFormat="false" ht="12.75" hidden="false" customHeight="false" outlineLevel="0" collapsed="false">
      <c r="A214" s="19" t="s">
        <v>217</v>
      </c>
      <c r="B214" s="32" t="n">
        <v>3123595.47</v>
      </c>
      <c r="C214" s="43" t="n">
        <v>3062672.03</v>
      </c>
      <c r="D214" s="20" t="n">
        <v>60923.44</v>
      </c>
      <c r="E214" s="20" t="s">
        <v>10</v>
      </c>
    </row>
    <row r="215" customFormat="false" ht="12.75" hidden="false" customHeight="false" outlineLevel="0" collapsed="false">
      <c r="A215" s="19" t="s">
        <v>218</v>
      </c>
      <c r="B215" s="32" t="n">
        <v>924213.12</v>
      </c>
      <c r="C215" s="43" t="n">
        <v>177230.21</v>
      </c>
      <c r="D215" s="20" t="n">
        <v>630392.28</v>
      </c>
      <c r="E215" s="20" t="n">
        <v>116590.63</v>
      </c>
    </row>
    <row r="216" customFormat="false" ht="12.75" hidden="false" customHeight="false" outlineLevel="0" collapsed="false">
      <c r="A216" s="19" t="s">
        <v>219</v>
      </c>
      <c r="B216" s="32" t="n">
        <v>1263789.7</v>
      </c>
      <c r="C216" s="43" t="n">
        <v>1203305.67</v>
      </c>
      <c r="D216" s="20" t="s">
        <v>10</v>
      </c>
      <c r="E216" s="20" t="n">
        <v>60484.03</v>
      </c>
    </row>
    <row r="217" customFormat="false" ht="12.75" hidden="false" customHeight="false" outlineLevel="0" collapsed="false">
      <c r="A217" s="19" t="s">
        <v>220</v>
      </c>
      <c r="B217" s="32" t="n">
        <v>59814.31</v>
      </c>
      <c r="C217" s="43" t="n">
        <v>59814.31</v>
      </c>
      <c r="D217" s="20" t="s">
        <v>10</v>
      </c>
      <c r="E217" s="20" t="s">
        <v>10</v>
      </c>
    </row>
    <row r="218" customFormat="false" ht="12.75" hidden="false" customHeight="false" outlineLevel="0" collapsed="false">
      <c r="A218" s="19" t="s">
        <v>221</v>
      </c>
      <c r="B218" s="39" t="s">
        <v>188</v>
      </c>
      <c r="C218" s="39" t="s">
        <v>188</v>
      </c>
      <c r="D218" s="15" t="s">
        <v>188</v>
      </c>
      <c r="E218" s="15" t="s">
        <v>188</v>
      </c>
    </row>
    <row r="219" customFormat="false" ht="12.75" hidden="false" customHeight="false" outlineLevel="0" collapsed="false">
      <c r="A219" s="19" t="s">
        <v>222</v>
      </c>
      <c r="B219" s="32" t="n">
        <v>1443241.64</v>
      </c>
      <c r="C219" s="43" t="n">
        <v>507870.94</v>
      </c>
      <c r="D219" s="20" t="s">
        <v>10</v>
      </c>
      <c r="E219" s="20" t="n">
        <v>935370.7</v>
      </c>
    </row>
    <row r="220" customFormat="false" ht="12.75" hidden="false" customHeight="false" outlineLevel="0" collapsed="false">
      <c r="A220" s="19" t="s">
        <v>223</v>
      </c>
      <c r="B220" s="32" t="n">
        <v>163520.91</v>
      </c>
      <c r="C220" s="43" t="n">
        <v>141604.47</v>
      </c>
      <c r="D220" s="20" t="n">
        <v>21916.44</v>
      </c>
      <c r="E220" s="20" t="s">
        <v>10</v>
      </c>
    </row>
    <row r="221" customFormat="false" ht="12.75" hidden="false" customHeight="false" outlineLevel="0" collapsed="false">
      <c r="A221" s="19" t="s">
        <v>224</v>
      </c>
      <c r="B221" s="32" t="n">
        <v>261005.07</v>
      </c>
      <c r="C221" s="43" t="n">
        <v>261005.07</v>
      </c>
      <c r="D221" s="20" t="s">
        <v>10</v>
      </c>
      <c r="E221" s="20" t="s">
        <v>10</v>
      </c>
    </row>
    <row r="222" customFormat="false" ht="12.75" hidden="false" customHeight="false" outlineLevel="0" collapsed="false">
      <c r="A222" s="19" t="s">
        <v>225</v>
      </c>
      <c r="B222" s="32" t="n">
        <v>316718.83</v>
      </c>
      <c r="C222" s="43" t="n">
        <v>212356.65</v>
      </c>
      <c r="D222" s="20" t="n">
        <v>104362.18</v>
      </c>
      <c r="E222" s="20" t="s">
        <v>10</v>
      </c>
    </row>
    <row r="223" customFormat="false" ht="12.75" hidden="false" customHeight="false" outlineLevel="0" collapsed="false">
      <c r="A223" s="19" t="s">
        <v>226</v>
      </c>
      <c r="B223" s="32" t="n">
        <v>229794.05</v>
      </c>
      <c r="C223" s="43" t="n">
        <v>229794.05</v>
      </c>
      <c r="D223" s="20" t="s">
        <v>10</v>
      </c>
      <c r="E223" s="20" t="s">
        <v>10</v>
      </c>
    </row>
    <row r="224" customFormat="false" ht="12.75" hidden="false" customHeight="false" outlineLevel="0" collapsed="false">
      <c r="A224" s="19" t="s">
        <v>227</v>
      </c>
      <c r="B224" s="32" t="n">
        <v>1804332.54</v>
      </c>
      <c r="C224" s="43" t="n">
        <v>1612496.55</v>
      </c>
      <c r="D224" s="20" t="n">
        <v>174785.99</v>
      </c>
      <c r="E224" s="20" t="n">
        <v>17050</v>
      </c>
    </row>
    <row r="225" customFormat="false" ht="12.75" hidden="false" customHeight="false" outlineLevel="0" collapsed="false">
      <c r="A225" s="19" t="s">
        <v>228</v>
      </c>
      <c r="B225" s="32" t="n">
        <v>446865.65</v>
      </c>
      <c r="C225" s="43" t="n">
        <v>446865.65</v>
      </c>
      <c r="D225" s="20" t="s">
        <v>10</v>
      </c>
      <c r="E225" s="20" t="s">
        <v>10</v>
      </c>
    </row>
    <row r="226" customFormat="false" ht="12.75" hidden="false" customHeight="false" outlineLevel="0" collapsed="false">
      <c r="A226" s="19" t="s">
        <v>229</v>
      </c>
      <c r="B226" s="32" t="n">
        <v>144451.75</v>
      </c>
      <c r="C226" s="43" t="n">
        <v>3272.94</v>
      </c>
      <c r="D226" s="20" t="n">
        <v>141178.81</v>
      </c>
      <c r="E226" s="20" t="s">
        <v>10</v>
      </c>
    </row>
    <row r="227" customFormat="false" ht="12.75" hidden="false" customHeight="false" outlineLevel="0" collapsed="false">
      <c r="A227" s="19" t="s">
        <v>230</v>
      </c>
      <c r="B227" s="32" t="n">
        <v>91857.51</v>
      </c>
      <c r="C227" s="43" t="n">
        <v>91857.51</v>
      </c>
      <c r="D227" s="20" t="s">
        <v>10</v>
      </c>
      <c r="E227" s="20" t="s">
        <v>10</v>
      </c>
    </row>
    <row r="228" customFormat="false" ht="12.75" hidden="false" customHeight="false" outlineLevel="0" collapsed="false">
      <c r="A228" s="19" t="s">
        <v>231</v>
      </c>
      <c r="B228" s="32" t="n">
        <v>89952.88</v>
      </c>
      <c r="C228" s="43" t="n">
        <v>63264.15</v>
      </c>
      <c r="D228" s="20" t="n">
        <v>26688.73</v>
      </c>
      <c r="E228" s="20" t="s">
        <v>10</v>
      </c>
    </row>
    <row r="229" customFormat="false" ht="12.75" hidden="false" customHeight="false" outlineLevel="0" collapsed="false">
      <c r="A229" s="19" t="s">
        <v>232</v>
      </c>
      <c r="B229" s="32" t="n">
        <v>55170.82</v>
      </c>
      <c r="C229" s="43" t="n">
        <v>9953.88</v>
      </c>
      <c r="D229" s="20" t="n">
        <v>45216.94</v>
      </c>
      <c r="E229" s="20" t="s">
        <v>10</v>
      </c>
    </row>
    <row r="230" customFormat="false" ht="12.75" hidden="false" customHeight="false" outlineLevel="0" collapsed="false">
      <c r="A230" s="19" t="s">
        <v>233</v>
      </c>
      <c r="B230" s="32" t="n">
        <v>159598.84</v>
      </c>
      <c r="C230" s="43" t="n">
        <v>159598.84</v>
      </c>
      <c r="D230" s="20" t="s">
        <v>10</v>
      </c>
      <c r="E230" s="20" t="s">
        <v>10</v>
      </c>
    </row>
    <row r="231" customFormat="false" ht="12.75" hidden="false" customHeight="false" outlineLevel="0" collapsed="false">
      <c r="A231" s="19" t="s">
        <v>234</v>
      </c>
      <c r="B231" s="32" t="n">
        <v>395471.04</v>
      </c>
      <c r="C231" s="43" t="n">
        <v>377052.79</v>
      </c>
      <c r="D231" s="20" t="n">
        <v>18418.25</v>
      </c>
      <c r="E231" s="20" t="s">
        <v>10</v>
      </c>
    </row>
    <row r="232" customFormat="false" ht="12.75" hidden="false" customHeight="false" outlineLevel="0" collapsed="false">
      <c r="A232" s="19" t="s">
        <v>235</v>
      </c>
      <c r="B232" s="32" t="n">
        <v>498750.18</v>
      </c>
      <c r="C232" s="43" t="n">
        <v>423384.68</v>
      </c>
      <c r="D232" s="20" t="n">
        <v>68420.13</v>
      </c>
      <c r="E232" s="20" t="n">
        <v>6945.37</v>
      </c>
    </row>
    <row r="233" customFormat="false" ht="12.75" hidden="false" customHeight="false" outlineLevel="0" collapsed="false">
      <c r="A233" s="19" t="s">
        <v>236</v>
      </c>
      <c r="B233" s="32" t="n">
        <v>201157.99</v>
      </c>
      <c r="C233" s="43" t="n">
        <v>201157.99</v>
      </c>
      <c r="D233" s="20" t="s">
        <v>10</v>
      </c>
      <c r="E233" s="20" t="s">
        <v>10</v>
      </c>
    </row>
    <row r="234" customFormat="false" ht="12.75" hidden="false" customHeight="false" outlineLevel="0" collapsed="false">
      <c r="A234" s="19" t="s">
        <v>237</v>
      </c>
      <c r="B234" s="32" t="n">
        <v>55451.42</v>
      </c>
      <c r="C234" s="43" t="n">
        <v>55451.42</v>
      </c>
      <c r="D234" s="20" t="s">
        <v>10</v>
      </c>
      <c r="E234" s="20" t="s">
        <v>10</v>
      </c>
    </row>
    <row r="235" customFormat="false" ht="12.75" hidden="false" customHeight="false" outlineLevel="0" collapsed="false">
      <c r="A235" s="19" t="s">
        <v>238</v>
      </c>
      <c r="B235" s="32" t="n">
        <v>143524.5</v>
      </c>
      <c r="C235" s="43" t="n">
        <v>108590.27</v>
      </c>
      <c r="D235" s="20" t="n">
        <v>34934.23</v>
      </c>
      <c r="E235" s="20" t="s">
        <v>10</v>
      </c>
    </row>
    <row r="236" customFormat="false" ht="12.75" hidden="false" customHeight="false" outlineLevel="0" collapsed="false">
      <c r="A236" s="19" t="s">
        <v>239</v>
      </c>
      <c r="B236" s="32" t="n">
        <v>485830.55</v>
      </c>
      <c r="C236" s="43" t="n">
        <v>309717.22</v>
      </c>
      <c r="D236" s="20" t="n">
        <v>175363.33</v>
      </c>
      <c r="E236" s="20" t="n">
        <v>750.000000000029</v>
      </c>
    </row>
    <row r="237" customFormat="false" ht="12.75" hidden="false" customHeight="false" outlineLevel="0" collapsed="false">
      <c r="A237" s="19" t="s">
        <v>240</v>
      </c>
      <c r="B237" s="32" t="n">
        <v>8259805.66</v>
      </c>
      <c r="C237" s="43" t="n">
        <v>8259805.66</v>
      </c>
      <c r="D237" s="20" t="s">
        <v>10</v>
      </c>
      <c r="E237" s="20" t="s">
        <v>10</v>
      </c>
    </row>
    <row r="238" customFormat="false" ht="12.75" hidden="false" customHeight="false" outlineLevel="0" collapsed="false">
      <c r="A238" s="19" t="s">
        <v>241</v>
      </c>
      <c r="B238" s="32" t="n">
        <v>38248.81</v>
      </c>
      <c r="C238" s="43" t="n">
        <v>38248.81</v>
      </c>
      <c r="D238" s="20" t="s">
        <v>10</v>
      </c>
      <c r="E238" s="20" t="s">
        <v>10</v>
      </c>
    </row>
    <row r="239" customFormat="false" ht="12.75" hidden="false" customHeight="false" outlineLevel="0" collapsed="false">
      <c r="A239" s="19" t="s">
        <v>242</v>
      </c>
      <c r="B239" s="32" t="n">
        <v>147111.96</v>
      </c>
      <c r="C239" s="43" t="n">
        <v>147111.96</v>
      </c>
      <c r="D239" s="20" t="s">
        <v>10</v>
      </c>
      <c r="E239" s="20" t="s">
        <v>10</v>
      </c>
    </row>
    <row r="240" customFormat="false" ht="12.75" hidden="false" customHeight="false" outlineLevel="0" collapsed="false">
      <c r="A240" s="19" t="s">
        <v>243</v>
      </c>
      <c r="B240" s="32" t="n">
        <v>1084150.12</v>
      </c>
      <c r="C240" s="43" t="n">
        <v>1026646.56</v>
      </c>
      <c r="D240" s="20" t="s">
        <v>10</v>
      </c>
      <c r="E240" s="20" t="n">
        <v>57503.5600000001</v>
      </c>
    </row>
    <row r="241" customFormat="false" ht="12.75" hidden="false" customHeight="false" outlineLevel="0" collapsed="false">
      <c r="A241" s="19" t="s">
        <v>244</v>
      </c>
      <c r="B241" s="32" t="n">
        <v>219174.44</v>
      </c>
      <c r="C241" s="43" t="n">
        <v>218238.99</v>
      </c>
      <c r="D241" s="20" t="n">
        <v>935.45</v>
      </c>
      <c r="E241" s="20" t="s">
        <v>10</v>
      </c>
    </row>
    <row r="242" customFormat="false" ht="12.75" hidden="false" customHeight="false" outlineLevel="0" collapsed="false">
      <c r="A242" s="19" t="s">
        <v>245</v>
      </c>
      <c r="B242" s="32" t="n">
        <v>437989.87</v>
      </c>
      <c r="C242" s="43" t="n">
        <v>317455.37</v>
      </c>
      <c r="D242" s="20" t="n">
        <v>120534.5</v>
      </c>
      <c r="E242" s="20" t="s">
        <v>10</v>
      </c>
    </row>
    <row r="243" customFormat="false" ht="12.75" hidden="false" customHeight="false" outlineLevel="0" collapsed="false">
      <c r="A243" s="19" t="s">
        <v>246</v>
      </c>
      <c r="B243" s="32" t="n">
        <v>418501.38</v>
      </c>
      <c r="C243" s="43" t="n">
        <v>415421.58</v>
      </c>
      <c r="D243" s="20" t="n">
        <v>3079.8</v>
      </c>
      <c r="E243" s="20" t="s">
        <v>10</v>
      </c>
    </row>
    <row r="244" customFormat="false" ht="12.75" hidden="false" customHeight="false" outlineLevel="0" collapsed="false">
      <c r="A244" s="19" t="s">
        <v>247</v>
      </c>
      <c r="B244" s="32" t="n">
        <v>53845.45</v>
      </c>
      <c r="C244" s="43" t="n">
        <v>49199.78</v>
      </c>
      <c r="D244" s="20" t="s">
        <v>10</v>
      </c>
      <c r="E244" s="20" t="n">
        <v>4645.67</v>
      </c>
    </row>
    <row r="245" customFormat="false" ht="12.75" hidden="false" customHeight="false" outlineLevel="0" collapsed="false">
      <c r="A245" s="19" t="s">
        <v>248</v>
      </c>
      <c r="B245" s="32" t="n">
        <v>10013867.8</v>
      </c>
      <c r="C245" s="43" t="n">
        <v>9983867.8</v>
      </c>
      <c r="D245" s="20" t="n">
        <v>30000</v>
      </c>
      <c r="E245" s="20" t="s">
        <v>10</v>
      </c>
    </row>
    <row r="246" customFormat="false" ht="12.75" hidden="false" customHeight="false" outlineLevel="0" collapsed="false">
      <c r="A246" s="19" t="s">
        <v>249</v>
      </c>
      <c r="B246" s="32" t="n">
        <v>65772.9</v>
      </c>
      <c r="C246" s="43" t="n">
        <v>60027.3</v>
      </c>
      <c r="D246" s="20" t="s">
        <v>10</v>
      </c>
      <c r="E246" s="20" t="n">
        <v>5745.59999999999</v>
      </c>
    </row>
    <row r="247" customFormat="false" ht="12.75" hidden="false" customHeight="false" outlineLevel="0" collapsed="false">
      <c r="A247" s="19" t="s">
        <v>250</v>
      </c>
      <c r="B247" s="32" t="n">
        <v>112910.71</v>
      </c>
      <c r="C247" s="43" t="n">
        <v>112910.71</v>
      </c>
      <c r="D247" s="20" t="s">
        <v>10</v>
      </c>
      <c r="E247" s="20" t="s">
        <v>10</v>
      </c>
    </row>
    <row r="248" customFormat="false" ht="12.75" hidden="false" customHeight="false" outlineLevel="0" collapsed="false">
      <c r="A248" s="19" t="s">
        <v>251</v>
      </c>
      <c r="B248" s="32" t="n">
        <v>87555.19</v>
      </c>
      <c r="C248" s="43" t="n">
        <v>87555.19</v>
      </c>
      <c r="D248" s="20" t="s">
        <v>10</v>
      </c>
      <c r="E248" s="20" t="s">
        <v>10</v>
      </c>
    </row>
    <row r="249" customFormat="false" ht="12.75" hidden="false" customHeight="false" outlineLevel="0" collapsed="false">
      <c r="A249" s="19" t="s">
        <v>252</v>
      </c>
      <c r="B249" s="32" t="n">
        <v>418351.19</v>
      </c>
      <c r="C249" s="43" t="n">
        <v>412897.64</v>
      </c>
      <c r="D249" s="20" t="n">
        <v>5453.55</v>
      </c>
      <c r="E249" s="20" t="s">
        <v>10</v>
      </c>
    </row>
    <row r="250" customFormat="false" ht="12.75" hidden="false" customHeight="false" outlineLevel="0" collapsed="false">
      <c r="A250" s="19" t="s">
        <v>253</v>
      </c>
      <c r="B250" s="32" t="n">
        <v>157795.73</v>
      </c>
      <c r="C250" s="43" t="n">
        <v>87344.18</v>
      </c>
      <c r="D250" s="20" t="n">
        <v>70451.55</v>
      </c>
      <c r="E250" s="20" t="s">
        <v>10</v>
      </c>
    </row>
    <row r="251" customFormat="false" ht="12.75" hidden="false" customHeight="false" outlineLevel="0" collapsed="false">
      <c r="A251" s="19" t="s">
        <v>254</v>
      </c>
      <c r="B251" s="32" t="n">
        <v>303078.86</v>
      </c>
      <c r="C251" s="43" t="n">
        <v>249673.06</v>
      </c>
      <c r="D251" s="20" t="n">
        <v>53405.8</v>
      </c>
      <c r="E251" s="20" t="s">
        <v>10</v>
      </c>
    </row>
    <row r="252" customFormat="false" ht="12.75" hidden="false" customHeight="false" outlineLevel="0" collapsed="false">
      <c r="A252" s="19" t="s">
        <v>255</v>
      </c>
      <c r="B252" s="32" t="n">
        <v>111734.1</v>
      </c>
      <c r="C252" s="43" t="n">
        <v>101482.14</v>
      </c>
      <c r="D252" s="20" t="n">
        <v>10251.96</v>
      </c>
      <c r="E252" s="20" t="s">
        <v>10</v>
      </c>
    </row>
    <row r="253" customFormat="false" ht="12.75" hidden="false" customHeight="false" outlineLevel="0" collapsed="false">
      <c r="A253" s="19" t="s">
        <v>256</v>
      </c>
      <c r="B253" s="32" t="n">
        <v>219152.51</v>
      </c>
      <c r="C253" s="43" t="n">
        <v>219152.51</v>
      </c>
      <c r="D253" s="20" t="s">
        <v>10</v>
      </c>
      <c r="E253" s="20" t="s">
        <v>10</v>
      </c>
    </row>
    <row r="254" customFormat="false" ht="12.75" hidden="false" customHeight="false" outlineLevel="0" collapsed="false">
      <c r="A254" s="19" t="s">
        <v>257</v>
      </c>
      <c r="B254" s="32" t="n">
        <v>156228.38</v>
      </c>
      <c r="C254" s="43" t="n">
        <v>29731.87</v>
      </c>
      <c r="D254" s="20" t="n">
        <v>120838.61</v>
      </c>
      <c r="E254" s="20" t="n">
        <v>5657.90000000001</v>
      </c>
    </row>
    <row r="255" customFormat="false" ht="12.75" hidden="false" customHeight="false" outlineLevel="0" collapsed="false">
      <c r="A255" s="19" t="s">
        <v>258</v>
      </c>
      <c r="B255" s="32" t="n">
        <v>288791.15</v>
      </c>
      <c r="C255" s="43" t="n">
        <v>85408.66</v>
      </c>
      <c r="D255" s="20" t="n">
        <v>203382.49</v>
      </c>
      <c r="E255" s="20" t="s">
        <v>10</v>
      </c>
    </row>
    <row r="256" customFormat="false" ht="12.75" hidden="false" customHeight="false" outlineLevel="0" collapsed="false">
      <c r="A256" s="19" t="s">
        <v>259</v>
      </c>
      <c r="B256" s="32" t="n">
        <v>112954.97</v>
      </c>
      <c r="C256" s="43" t="n">
        <v>112621.57</v>
      </c>
      <c r="D256" s="20" t="n">
        <v>333.4</v>
      </c>
      <c r="E256" s="20" t="s">
        <v>10</v>
      </c>
    </row>
    <row r="257" customFormat="false" ht="12.75" hidden="false" customHeight="false" outlineLevel="0" collapsed="false">
      <c r="A257" s="19" t="s">
        <v>260</v>
      </c>
      <c r="B257" s="32" t="n">
        <v>202852.61</v>
      </c>
      <c r="C257" s="43" t="n">
        <v>193852.61</v>
      </c>
      <c r="D257" s="20" t="s">
        <v>10</v>
      </c>
      <c r="E257" s="20" t="n">
        <v>9000</v>
      </c>
    </row>
    <row r="258" customFormat="false" ht="12.75" hidden="false" customHeight="false" outlineLevel="0" collapsed="false">
      <c r="A258" s="19" t="s">
        <v>261</v>
      </c>
      <c r="B258" s="32" t="n">
        <v>894079.14</v>
      </c>
      <c r="C258" s="43" t="n">
        <v>861849.95</v>
      </c>
      <c r="D258" s="20" t="n">
        <v>32229.19</v>
      </c>
      <c r="E258" s="20" t="s">
        <v>10</v>
      </c>
    </row>
    <row r="259" customFormat="false" ht="12.75" hidden="false" customHeight="false" outlineLevel="0" collapsed="false">
      <c r="A259" s="19" t="s">
        <v>262</v>
      </c>
      <c r="B259" s="32" t="n">
        <v>150466.94</v>
      </c>
      <c r="C259" s="43" t="n">
        <v>124996.93</v>
      </c>
      <c r="D259" s="20" t="n">
        <v>21964.82</v>
      </c>
      <c r="E259" s="20" t="n">
        <v>3505.19000000001</v>
      </c>
    </row>
    <row r="260" customFormat="false" ht="12.75" hidden="false" customHeight="false" outlineLevel="0" collapsed="false">
      <c r="A260" s="19" t="s">
        <v>263</v>
      </c>
      <c r="B260" s="32" t="n">
        <v>293583.71</v>
      </c>
      <c r="C260" s="43" t="n">
        <v>237116.8</v>
      </c>
      <c r="D260" s="20" t="n">
        <v>26129.37</v>
      </c>
      <c r="E260" s="20" t="n">
        <v>30337.54</v>
      </c>
    </row>
    <row r="261" customFormat="false" ht="12.75" hidden="false" customHeight="false" outlineLevel="0" collapsed="false">
      <c r="A261" s="19" t="s">
        <v>264</v>
      </c>
      <c r="B261" s="32" t="n">
        <v>372580.95</v>
      </c>
      <c r="C261" s="43" t="n">
        <v>188320.53</v>
      </c>
      <c r="D261" s="20" t="n">
        <v>184260.42</v>
      </c>
      <c r="E261" s="20" t="s">
        <v>10</v>
      </c>
    </row>
    <row r="262" customFormat="false" ht="12.75" hidden="false" customHeight="false" outlineLevel="0" collapsed="false">
      <c r="A262" s="19" t="s">
        <v>265</v>
      </c>
      <c r="B262" s="32" t="n">
        <v>198252.86</v>
      </c>
      <c r="C262" s="43" t="n">
        <v>141244.65</v>
      </c>
      <c r="D262" s="20" t="n">
        <v>57008.21</v>
      </c>
      <c r="E262" s="20" t="s">
        <v>10</v>
      </c>
    </row>
    <row r="263" customFormat="false" ht="12.75" hidden="false" customHeight="false" outlineLevel="0" collapsed="false">
      <c r="A263" s="19" t="s">
        <v>266</v>
      </c>
      <c r="B263" s="32" t="n">
        <v>93867.17</v>
      </c>
      <c r="C263" s="43" t="n">
        <v>93867.17</v>
      </c>
      <c r="D263" s="20" t="s">
        <v>10</v>
      </c>
      <c r="E263" s="20" t="s">
        <v>10</v>
      </c>
    </row>
    <row r="264" customFormat="false" ht="12.75" hidden="false" customHeight="false" outlineLevel="0" collapsed="false">
      <c r="A264" s="19" t="s">
        <v>267</v>
      </c>
      <c r="B264" s="32" t="n">
        <v>216936.52</v>
      </c>
      <c r="C264" s="43" t="n">
        <v>199557.81</v>
      </c>
      <c r="D264" s="20" t="n">
        <v>17378.71</v>
      </c>
      <c r="E264" s="20" t="s">
        <v>10</v>
      </c>
    </row>
    <row r="265" customFormat="false" ht="12.75" hidden="false" customHeight="false" outlineLevel="0" collapsed="false">
      <c r="A265" s="19" t="s">
        <v>268</v>
      </c>
      <c r="B265" s="32" t="n">
        <v>177798.84</v>
      </c>
      <c r="C265" s="43" t="n">
        <v>177798.84</v>
      </c>
      <c r="D265" s="20" t="s">
        <v>10</v>
      </c>
      <c r="E265" s="20" t="s">
        <v>10</v>
      </c>
    </row>
    <row r="266" customFormat="false" ht="12.75" hidden="false" customHeight="false" outlineLevel="0" collapsed="false">
      <c r="A266" s="19" t="s">
        <v>269</v>
      </c>
      <c r="B266" s="32" t="n">
        <v>109539.65</v>
      </c>
      <c r="C266" s="43" t="n">
        <v>97874.34</v>
      </c>
      <c r="D266" s="20" t="n">
        <v>11665.31</v>
      </c>
      <c r="E266" s="20" t="s">
        <v>10</v>
      </c>
    </row>
    <row r="267" customFormat="false" ht="12.75" hidden="false" customHeight="false" outlineLevel="0" collapsed="false">
      <c r="A267" s="19" t="s">
        <v>270</v>
      </c>
      <c r="B267" s="32" t="n">
        <v>602246.19</v>
      </c>
      <c r="C267" s="43" t="n">
        <v>263154.09</v>
      </c>
      <c r="D267" s="20" t="n">
        <v>339092.1</v>
      </c>
      <c r="E267" s="20" t="s">
        <v>10</v>
      </c>
    </row>
    <row r="268" customFormat="false" ht="12.75" hidden="false" customHeight="false" outlineLevel="0" collapsed="false">
      <c r="A268" s="19" t="s">
        <v>271</v>
      </c>
      <c r="B268" s="32" t="n">
        <v>132736.45</v>
      </c>
      <c r="C268" s="43" t="n">
        <v>109606.46</v>
      </c>
      <c r="D268" s="20" t="n">
        <v>23129.99</v>
      </c>
      <c r="E268" s="20" t="s">
        <v>10</v>
      </c>
    </row>
    <row r="269" customFormat="false" ht="12.75" hidden="false" customHeight="false" outlineLevel="0" collapsed="false">
      <c r="A269" s="19" t="s">
        <v>272</v>
      </c>
      <c r="B269" s="32" t="n">
        <v>545455.57</v>
      </c>
      <c r="C269" s="43" t="n">
        <v>417620.93</v>
      </c>
      <c r="D269" s="20" t="n">
        <v>86894.64</v>
      </c>
      <c r="E269" s="20" t="n">
        <v>40940</v>
      </c>
    </row>
    <row r="270" customFormat="false" ht="12.75" hidden="false" customHeight="false" outlineLevel="0" collapsed="false">
      <c r="A270" s="19" t="s">
        <v>273</v>
      </c>
      <c r="B270" s="32" t="n">
        <v>2108839.3</v>
      </c>
      <c r="C270" s="43" t="n">
        <v>1554596.93</v>
      </c>
      <c r="D270" s="20" t="s">
        <v>10</v>
      </c>
      <c r="E270" s="20" t="n">
        <v>554242.37</v>
      </c>
    </row>
    <row r="271" customFormat="false" ht="12.75" hidden="false" customHeight="false" outlineLevel="0" collapsed="false">
      <c r="A271" s="19" t="s">
        <v>274</v>
      </c>
      <c r="B271" s="32" t="n">
        <v>306765.4</v>
      </c>
      <c r="C271" s="43" t="n">
        <v>239324.64</v>
      </c>
      <c r="D271" s="20" t="s">
        <v>10</v>
      </c>
      <c r="E271" s="20" t="n">
        <v>67440.76</v>
      </c>
    </row>
    <row r="272" customFormat="false" ht="12.75" hidden="false" customHeight="false" outlineLevel="0" collapsed="false">
      <c r="A272" s="19" t="s">
        <v>275</v>
      </c>
      <c r="B272" s="32" t="n">
        <v>385712.39</v>
      </c>
      <c r="C272" s="43" t="n">
        <v>385712.39</v>
      </c>
      <c r="D272" s="20" t="s">
        <v>10</v>
      </c>
      <c r="E272" s="20" t="s">
        <v>10</v>
      </c>
    </row>
    <row r="273" customFormat="false" ht="12.75" hidden="false" customHeight="false" outlineLevel="0" collapsed="false">
      <c r="A273" s="19" t="s">
        <v>276</v>
      </c>
      <c r="B273" s="32" t="n">
        <v>92063.47</v>
      </c>
      <c r="C273" s="43" t="n">
        <v>92063.47</v>
      </c>
      <c r="D273" s="20" t="s">
        <v>10</v>
      </c>
      <c r="E273" s="20" t="s">
        <v>10</v>
      </c>
    </row>
    <row r="274" customFormat="false" ht="12.75" hidden="false" customHeight="false" outlineLevel="0" collapsed="false">
      <c r="A274" s="19" t="s">
        <v>277</v>
      </c>
      <c r="B274" s="32" t="n">
        <v>31196.78</v>
      </c>
      <c r="C274" s="43" t="n">
        <v>31196.78</v>
      </c>
      <c r="D274" s="20" t="s">
        <v>10</v>
      </c>
      <c r="E274" s="20" t="s">
        <v>10</v>
      </c>
    </row>
    <row r="275" customFormat="false" ht="12.75" hidden="false" customHeight="false" outlineLevel="0" collapsed="false">
      <c r="A275" s="19" t="s">
        <v>278</v>
      </c>
      <c r="B275" s="32" t="n">
        <v>411994.1</v>
      </c>
      <c r="C275" s="43" t="n">
        <v>95694.4</v>
      </c>
      <c r="D275" s="20" t="n">
        <v>310049.3</v>
      </c>
      <c r="E275" s="20" t="n">
        <v>6250.39999999997</v>
      </c>
    </row>
    <row r="276" customFormat="false" ht="12.75" hidden="false" customHeight="false" outlineLevel="0" collapsed="false">
      <c r="A276" s="19" t="s">
        <v>279</v>
      </c>
      <c r="B276" s="32" t="n">
        <v>297715.27</v>
      </c>
      <c r="C276" s="43" t="n">
        <v>151125.64</v>
      </c>
      <c r="D276" s="20" t="n">
        <v>94093.88</v>
      </c>
      <c r="E276" s="20" t="n">
        <v>52495.75</v>
      </c>
    </row>
    <row r="277" customFormat="false" ht="12.75" hidden="false" customHeight="false" outlineLevel="0" collapsed="false">
      <c r="A277" s="19" t="s">
        <v>280</v>
      </c>
      <c r="B277" s="32" t="n">
        <v>1534824.05</v>
      </c>
      <c r="C277" s="43" t="n">
        <v>1514824.05</v>
      </c>
      <c r="D277" s="20" t="s">
        <v>10</v>
      </c>
      <c r="E277" s="20" t="n">
        <v>20000</v>
      </c>
    </row>
    <row r="278" customFormat="false" ht="12.75" hidden="false" customHeight="false" outlineLevel="0" collapsed="false">
      <c r="A278" s="19" t="s">
        <v>281</v>
      </c>
      <c r="B278" s="32" t="n">
        <v>179006.63</v>
      </c>
      <c r="C278" s="43" t="n">
        <v>179006.63</v>
      </c>
      <c r="D278" s="20" t="s">
        <v>10</v>
      </c>
      <c r="E278" s="20" t="s">
        <v>10</v>
      </c>
    </row>
    <row r="279" customFormat="false" ht="12.75" hidden="false" customHeight="false" outlineLevel="0" collapsed="false">
      <c r="A279" s="19" t="s">
        <v>282</v>
      </c>
      <c r="B279" s="32" t="n">
        <v>40845.29</v>
      </c>
      <c r="C279" s="43" t="n">
        <v>40845.29</v>
      </c>
      <c r="D279" s="20" t="s">
        <v>10</v>
      </c>
      <c r="E279" s="20" t="s">
        <v>10</v>
      </c>
    </row>
    <row r="280" customFormat="false" ht="12.75" hidden="false" customHeight="false" outlineLevel="0" collapsed="false">
      <c r="A280" s="19" t="s">
        <v>283</v>
      </c>
      <c r="B280" s="32" t="n">
        <v>114161.13</v>
      </c>
      <c r="C280" s="43" t="n">
        <v>114161.13</v>
      </c>
      <c r="D280" s="20" t="s">
        <v>10</v>
      </c>
      <c r="E280" s="20" t="s">
        <v>10</v>
      </c>
    </row>
    <row r="281" customFormat="false" ht="12.75" hidden="false" customHeight="false" outlineLevel="0" collapsed="false">
      <c r="A281" s="19" t="s">
        <v>284</v>
      </c>
      <c r="B281" s="32" t="n">
        <v>50992.85</v>
      </c>
      <c r="C281" s="43" t="n">
        <v>47384.55</v>
      </c>
      <c r="D281" s="20" t="n">
        <v>2352.4</v>
      </c>
      <c r="E281" s="20" t="n">
        <v>1255.9</v>
      </c>
    </row>
    <row r="282" customFormat="false" ht="12.75" hidden="false" customHeight="false" outlineLevel="0" collapsed="false">
      <c r="A282" s="19" t="s">
        <v>285</v>
      </c>
      <c r="B282" s="32" t="n">
        <v>194992.89</v>
      </c>
      <c r="C282" s="43" t="n">
        <v>46264.91</v>
      </c>
      <c r="D282" s="20" t="n">
        <v>148727.98</v>
      </c>
      <c r="E282" s="20" t="s">
        <v>10</v>
      </c>
    </row>
    <row r="283" customFormat="false" ht="12.75" hidden="false" customHeight="false" outlineLevel="0" collapsed="false">
      <c r="A283" s="19" t="s">
        <v>286</v>
      </c>
      <c r="B283" s="32" t="n">
        <v>95127.37</v>
      </c>
      <c r="C283" s="43" t="n">
        <v>42866.81</v>
      </c>
      <c r="D283" s="20" t="s">
        <v>10</v>
      </c>
      <c r="E283" s="20" t="n">
        <v>52260.56</v>
      </c>
    </row>
    <row r="284" customFormat="false" ht="12.75" hidden="false" customHeight="false" outlineLevel="0" collapsed="false">
      <c r="A284" s="19" t="s">
        <v>287</v>
      </c>
      <c r="B284" s="32" t="n">
        <v>64360.54</v>
      </c>
      <c r="C284" s="43" t="n">
        <v>53779.39</v>
      </c>
      <c r="D284" s="20" t="n">
        <v>10581.15</v>
      </c>
      <c r="E284" s="20" t="s">
        <v>10</v>
      </c>
    </row>
    <row r="285" customFormat="false" ht="12.75" hidden="false" customHeight="false" outlineLevel="0" collapsed="false">
      <c r="A285" s="19" t="s">
        <v>288</v>
      </c>
      <c r="B285" s="32" t="n">
        <v>404971.59</v>
      </c>
      <c r="C285" s="43" t="n">
        <v>306142.13</v>
      </c>
      <c r="D285" s="20" t="n">
        <v>98829.46</v>
      </c>
      <c r="E285" s="20" t="s">
        <v>10</v>
      </c>
    </row>
    <row r="286" customFormat="false" ht="12.75" hidden="false" customHeight="false" outlineLevel="0" collapsed="false">
      <c r="A286" s="19" t="s">
        <v>289</v>
      </c>
      <c r="B286" s="32" t="n">
        <v>529161.1</v>
      </c>
      <c r="C286" s="43" t="n">
        <v>529161.1</v>
      </c>
      <c r="D286" s="20" t="s">
        <v>10</v>
      </c>
      <c r="E286" s="20" t="s">
        <v>10</v>
      </c>
    </row>
    <row r="287" customFormat="false" ht="12.75" hidden="false" customHeight="false" outlineLevel="0" collapsed="false">
      <c r="A287" s="19" t="s">
        <v>290</v>
      </c>
      <c r="B287" s="32" t="n">
        <v>36168.57</v>
      </c>
      <c r="C287" s="43" t="n">
        <v>36168.57</v>
      </c>
      <c r="D287" s="20" t="s">
        <v>10</v>
      </c>
      <c r="E287" s="20" t="s">
        <v>10</v>
      </c>
    </row>
    <row r="288" customFormat="false" ht="12.75" hidden="false" customHeight="false" outlineLevel="0" collapsed="false">
      <c r="A288" s="19" t="s">
        <v>291</v>
      </c>
      <c r="B288" s="32" t="n">
        <v>52881.6</v>
      </c>
      <c r="C288" s="43" t="n">
        <v>52881.6</v>
      </c>
      <c r="D288" s="20" t="s">
        <v>10</v>
      </c>
      <c r="E288" s="20" t="s">
        <v>10</v>
      </c>
    </row>
    <row r="289" customFormat="false" ht="12.75" hidden="false" customHeight="false" outlineLevel="0" collapsed="false">
      <c r="A289" s="19" t="s">
        <v>292</v>
      </c>
      <c r="B289" s="32" t="n">
        <v>564904.23</v>
      </c>
      <c r="C289" s="43" t="n">
        <v>485720.37</v>
      </c>
      <c r="D289" s="20" t="n">
        <v>79183.86</v>
      </c>
      <c r="E289" s="20" t="s">
        <v>10</v>
      </c>
    </row>
    <row r="290" customFormat="false" ht="12.75" hidden="false" customHeight="false" outlineLevel="0" collapsed="false">
      <c r="A290" s="19" t="s">
        <v>293</v>
      </c>
      <c r="B290" s="32" t="n">
        <v>377588.42</v>
      </c>
      <c r="C290" s="43" t="n">
        <v>376400.42</v>
      </c>
      <c r="D290" s="20" t="n">
        <v>1188</v>
      </c>
      <c r="E290" s="20" t="s">
        <v>10</v>
      </c>
    </row>
    <row r="291" customFormat="false" ht="12.75" hidden="false" customHeight="false" outlineLevel="0" collapsed="false">
      <c r="A291" s="19" t="s">
        <v>294</v>
      </c>
      <c r="B291" s="32" t="n">
        <v>12057.3</v>
      </c>
      <c r="C291" s="43" t="n">
        <v>12057.3</v>
      </c>
      <c r="D291" s="20" t="s">
        <v>10</v>
      </c>
      <c r="E291" s="20" t="s">
        <v>10</v>
      </c>
    </row>
    <row r="292" customFormat="false" ht="12.75" hidden="false" customHeight="false" outlineLevel="0" collapsed="false">
      <c r="A292" s="19" t="s">
        <v>295</v>
      </c>
      <c r="B292" s="32" t="n">
        <v>162425.26</v>
      </c>
      <c r="C292" s="43" t="n">
        <v>162425.26</v>
      </c>
      <c r="D292" s="20" t="s">
        <v>10</v>
      </c>
      <c r="E292" s="20" t="s">
        <v>10</v>
      </c>
    </row>
    <row r="293" customFormat="false" ht="12.75" hidden="false" customHeight="false" outlineLevel="0" collapsed="false">
      <c r="A293" s="19" t="s">
        <v>296</v>
      </c>
      <c r="B293" s="32" t="n">
        <v>330306.86</v>
      </c>
      <c r="C293" s="43" t="n">
        <v>330306.86</v>
      </c>
      <c r="D293" s="20" t="s">
        <v>10</v>
      </c>
      <c r="E293" s="20" t="s">
        <v>10</v>
      </c>
    </row>
    <row r="294" customFormat="false" ht="12.75" hidden="false" customHeight="false" outlineLevel="0" collapsed="false">
      <c r="A294" s="19" t="s">
        <v>297</v>
      </c>
      <c r="B294" s="32" t="n">
        <v>133922.54</v>
      </c>
      <c r="C294" s="43" t="n">
        <v>97220.53</v>
      </c>
      <c r="D294" s="20" t="n">
        <v>36702.01</v>
      </c>
      <c r="E294" s="20" t="s">
        <v>10</v>
      </c>
    </row>
    <row r="295" customFormat="false" ht="12.75" hidden="false" customHeight="false" outlineLevel="0" collapsed="false">
      <c r="A295" s="19" t="s">
        <v>298</v>
      </c>
      <c r="B295" s="32" t="n">
        <v>279585.94</v>
      </c>
      <c r="C295" s="43" t="n">
        <v>261636.42</v>
      </c>
      <c r="D295" s="20" t="n">
        <v>17949.52</v>
      </c>
      <c r="E295" s="20" t="s">
        <v>10</v>
      </c>
    </row>
    <row r="296" customFormat="false" ht="12.75" hidden="false" customHeight="false" outlineLevel="0" collapsed="false">
      <c r="A296" s="19" t="s">
        <v>299</v>
      </c>
      <c r="B296" s="32" t="n">
        <v>297395.3</v>
      </c>
      <c r="C296" s="43" t="n">
        <v>247073.94</v>
      </c>
      <c r="D296" s="20" t="n">
        <v>50321.36</v>
      </c>
      <c r="E296" s="20" t="s">
        <v>10</v>
      </c>
    </row>
    <row r="297" customFormat="false" ht="12.75" hidden="false" customHeight="false" outlineLevel="0" collapsed="false">
      <c r="A297" s="19" t="s">
        <v>300</v>
      </c>
      <c r="B297" s="32" t="n">
        <v>506742.9</v>
      </c>
      <c r="C297" s="43" t="n">
        <v>357491.09</v>
      </c>
      <c r="D297" s="20" t="s">
        <v>10</v>
      </c>
      <c r="E297" s="20" t="n">
        <v>149251.81</v>
      </c>
    </row>
    <row r="298" customFormat="false" ht="12.75" hidden="false" customHeight="false" outlineLevel="0" collapsed="false">
      <c r="A298" s="19" t="s">
        <v>301</v>
      </c>
      <c r="B298" s="32" t="n">
        <v>111129.1</v>
      </c>
      <c r="C298" s="43" t="n">
        <v>111129.1</v>
      </c>
      <c r="D298" s="20" t="s">
        <v>10</v>
      </c>
      <c r="E298" s="20" t="s">
        <v>10</v>
      </c>
    </row>
    <row r="299" customFormat="false" ht="12.75" hidden="false" customHeight="false" outlineLevel="0" collapsed="false">
      <c r="A299" s="19" t="s">
        <v>302</v>
      </c>
      <c r="B299" s="32" t="n">
        <v>4207136.49</v>
      </c>
      <c r="C299" s="43" t="n">
        <v>4207136.49</v>
      </c>
      <c r="D299" s="20" t="s">
        <v>10</v>
      </c>
      <c r="E299" s="20" t="s">
        <v>10</v>
      </c>
    </row>
    <row r="300" customFormat="false" ht="12.75" hidden="false" customHeight="false" outlineLevel="0" collapsed="false">
      <c r="A300" s="19" t="s">
        <v>303</v>
      </c>
      <c r="B300" s="32" t="n">
        <v>55054.16</v>
      </c>
      <c r="C300" s="43" t="n">
        <v>55054.16</v>
      </c>
      <c r="D300" s="20" t="s">
        <v>10</v>
      </c>
      <c r="E300" s="20" t="s">
        <v>10</v>
      </c>
    </row>
    <row r="301" customFormat="false" ht="12.75" hidden="false" customHeight="false" outlineLevel="0" collapsed="false">
      <c r="A301" s="19" t="s">
        <v>304</v>
      </c>
      <c r="B301" s="32" t="n">
        <v>230860.61</v>
      </c>
      <c r="C301" s="43" t="n">
        <v>56550.66</v>
      </c>
      <c r="D301" s="20" t="n">
        <v>174309.95</v>
      </c>
      <c r="E301" s="20" t="s">
        <v>10</v>
      </c>
    </row>
    <row r="302" customFormat="false" ht="12.75" hidden="false" customHeight="false" outlineLevel="0" collapsed="false">
      <c r="A302" s="19" t="s">
        <v>305</v>
      </c>
      <c r="B302" s="32" t="n">
        <v>13955.38</v>
      </c>
      <c r="C302" s="43" t="n">
        <v>13955.38</v>
      </c>
      <c r="D302" s="20" t="s">
        <v>10</v>
      </c>
      <c r="E302" s="20" t="s">
        <v>10</v>
      </c>
    </row>
    <row r="303" customFormat="false" ht="12.75" hidden="false" customHeight="false" outlineLevel="0" collapsed="false">
      <c r="A303" s="19" t="s">
        <v>306</v>
      </c>
      <c r="B303" s="32" t="n">
        <v>134055.18</v>
      </c>
      <c r="C303" s="43" t="n">
        <v>115653.54</v>
      </c>
      <c r="D303" s="20" t="s">
        <v>10</v>
      </c>
      <c r="E303" s="20" t="n">
        <v>18401.64</v>
      </c>
    </row>
    <row r="304" customFormat="false" ht="12.75" hidden="false" customHeight="false" outlineLevel="0" collapsed="false">
      <c r="A304" s="19" t="s">
        <v>307</v>
      </c>
      <c r="B304" s="32" t="n">
        <v>694436.56</v>
      </c>
      <c r="C304" s="43" t="n">
        <v>694436.56</v>
      </c>
      <c r="D304" s="20" t="s">
        <v>10</v>
      </c>
      <c r="E304" s="20" t="s">
        <v>10</v>
      </c>
    </row>
    <row r="305" customFormat="false" ht="12.75" hidden="false" customHeight="false" outlineLevel="0" collapsed="false">
      <c r="A305" s="19" t="s">
        <v>308</v>
      </c>
      <c r="B305" s="32" t="n">
        <v>230255.83</v>
      </c>
      <c r="C305" s="43" t="n">
        <v>204074.39</v>
      </c>
      <c r="D305" s="20" t="n">
        <v>26181.44</v>
      </c>
      <c r="E305" s="20" t="s">
        <v>10</v>
      </c>
    </row>
    <row r="306" customFormat="false" ht="12.75" hidden="false" customHeight="false" outlineLevel="0" collapsed="false">
      <c r="A306" s="19" t="s">
        <v>309</v>
      </c>
      <c r="B306" s="32" t="n">
        <v>226101.22</v>
      </c>
      <c r="C306" s="43" t="n">
        <v>137627.37</v>
      </c>
      <c r="D306" s="20" t="n">
        <v>88473.85</v>
      </c>
      <c r="E306" s="20" t="s">
        <v>10</v>
      </c>
    </row>
    <row r="307" customFormat="false" ht="12.75" hidden="false" customHeight="false" outlineLevel="0" collapsed="false">
      <c r="A307" s="19" t="s">
        <v>310</v>
      </c>
      <c r="B307" s="32" t="n">
        <v>102319.08</v>
      </c>
      <c r="C307" s="43" t="n">
        <v>102319.08</v>
      </c>
      <c r="D307" s="20" t="s">
        <v>10</v>
      </c>
      <c r="E307" s="20" t="s">
        <v>10</v>
      </c>
    </row>
    <row r="308" customFormat="false" ht="12.75" hidden="false" customHeight="false" outlineLevel="0" collapsed="false">
      <c r="A308" s="19" t="s">
        <v>311</v>
      </c>
      <c r="B308" s="32" t="n">
        <v>233617.62</v>
      </c>
      <c r="C308" s="43" t="n">
        <v>233617.62</v>
      </c>
      <c r="D308" s="20" t="s">
        <v>10</v>
      </c>
      <c r="E308" s="20" t="s">
        <v>10</v>
      </c>
    </row>
    <row r="309" customFormat="false" ht="12.75" hidden="false" customHeight="false" outlineLevel="0" collapsed="false">
      <c r="A309" s="19" t="s">
        <v>312</v>
      </c>
      <c r="B309" s="32" t="n">
        <v>219121.32</v>
      </c>
      <c r="C309" s="43" t="n">
        <v>151109.32</v>
      </c>
      <c r="D309" s="20" t="n">
        <v>68012</v>
      </c>
      <c r="E309" s="20" t="s">
        <v>10</v>
      </c>
    </row>
    <row r="310" customFormat="false" ht="12.75" hidden="false" customHeight="false" outlineLevel="0" collapsed="false">
      <c r="A310" s="19" t="s">
        <v>313</v>
      </c>
      <c r="B310" s="32" t="n">
        <v>271051.87</v>
      </c>
      <c r="C310" s="43" t="n">
        <v>72930.99</v>
      </c>
      <c r="D310" s="20" t="n">
        <v>161120.88</v>
      </c>
      <c r="E310" s="20" t="n">
        <v>37000</v>
      </c>
    </row>
    <row r="311" customFormat="false" ht="12.75" hidden="false" customHeight="false" outlineLevel="0" collapsed="false">
      <c r="A311" s="19" t="s">
        <v>314</v>
      </c>
      <c r="B311" s="32" t="n">
        <v>412356.39</v>
      </c>
      <c r="C311" s="43" t="n">
        <v>412356.39</v>
      </c>
      <c r="D311" s="20" t="s">
        <v>10</v>
      </c>
      <c r="E311" s="20" t="s">
        <v>10</v>
      </c>
    </row>
    <row r="312" customFormat="false" ht="12.75" hidden="false" customHeight="false" outlineLevel="0" collapsed="false">
      <c r="A312" s="19" t="s">
        <v>315</v>
      </c>
      <c r="B312" s="32" t="n">
        <v>130693.78</v>
      </c>
      <c r="C312" s="43" t="n">
        <v>130693.78</v>
      </c>
      <c r="D312" s="20" t="s">
        <v>10</v>
      </c>
      <c r="E312" s="20" t="s">
        <v>10</v>
      </c>
    </row>
    <row r="313" customFormat="false" ht="12.75" hidden="false" customHeight="false" outlineLevel="0" collapsed="false">
      <c r="A313" s="19" t="s">
        <v>316</v>
      </c>
      <c r="B313" s="32" t="n">
        <v>329460.38</v>
      </c>
      <c r="C313" s="43" t="n">
        <v>222719.52</v>
      </c>
      <c r="D313" s="20" t="n">
        <v>102740.86</v>
      </c>
      <c r="E313" s="20" t="n">
        <v>4000.00000000001</v>
      </c>
    </row>
    <row r="314" customFormat="false" ht="12.75" hidden="false" customHeight="false" outlineLevel="0" collapsed="false">
      <c r="A314" s="19" t="s">
        <v>317</v>
      </c>
      <c r="B314" s="32" t="n">
        <v>1443173.9</v>
      </c>
      <c r="C314" s="43" t="n">
        <v>1064021.89</v>
      </c>
      <c r="D314" s="20" t="n">
        <v>273190.14</v>
      </c>
      <c r="E314" s="20" t="n">
        <v>105961.87</v>
      </c>
    </row>
    <row r="315" customFormat="false" ht="12.75" hidden="false" customHeight="false" outlineLevel="0" collapsed="false">
      <c r="A315" s="19" t="s">
        <v>318</v>
      </c>
      <c r="B315" s="32" t="n">
        <v>160487.41</v>
      </c>
      <c r="C315" s="43" t="n">
        <v>160487.41</v>
      </c>
      <c r="D315" s="20" t="s">
        <v>10</v>
      </c>
      <c r="E315" s="20" t="s">
        <v>10</v>
      </c>
    </row>
    <row r="316" customFormat="false" ht="12.75" hidden="false" customHeight="false" outlineLevel="0" collapsed="false">
      <c r="A316" s="19" t="s">
        <v>319</v>
      </c>
      <c r="B316" s="32" t="n">
        <v>1646857.5</v>
      </c>
      <c r="C316" s="43" t="n">
        <v>1076823.72</v>
      </c>
      <c r="D316" s="20" t="n">
        <v>525033.78</v>
      </c>
      <c r="E316" s="20" t="n">
        <v>45000</v>
      </c>
    </row>
    <row r="317" customFormat="false" ht="12.75" hidden="false" customHeight="false" outlineLevel="0" collapsed="false">
      <c r="A317" s="19" t="s">
        <v>320</v>
      </c>
      <c r="B317" s="32" t="n">
        <v>273613.67</v>
      </c>
      <c r="C317" s="43" t="n">
        <v>273613.67</v>
      </c>
      <c r="D317" s="20" t="s">
        <v>10</v>
      </c>
      <c r="E317" s="20" t="s">
        <v>10</v>
      </c>
    </row>
    <row r="318" customFormat="false" ht="12.75" hidden="false" customHeight="false" outlineLevel="0" collapsed="false">
      <c r="A318" s="19" t="s">
        <v>321</v>
      </c>
      <c r="B318" s="32" t="n">
        <v>531946.06</v>
      </c>
      <c r="C318" s="43" t="n">
        <v>427614.22</v>
      </c>
      <c r="D318" s="20" t="n">
        <v>79331.84</v>
      </c>
      <c r="E318" s="20" t="n">
        <v>25000.0000000001</v>
      </c>
    </row>
    <row r="319" customFormat="false" ht="12.75" hidden="false" customHeight="false" outlineLevel="0" collapsed="false">
      <c r="A319" s="19" t="s">
        <v>322</v>
      </c>
      <c r="B319" s="32" t="n">
        <v>23437.33</v>
      </c>
      <c r="C319" s="43" t="n">
        <v>23437.33</v>
      </c>
      <c r="D319" s="20" t="s">
        <v>10</v>
      </c>
      <c r="E319" s="20" t="s">
        <v>10</v>
      </c>
    </row>
    <row r="320" customFormat="false" ht="12.75" hidden="false" customHeight="false" outlineLevel="0" collapsed="false">
      <c r="A320" s="19" t="s">
        <v>323</v>
      </c>
      <c r="B320" s="32" t="n">
        <v>291463.46</v>
      </c>
      <c r="C320" s="43" t="n">
        <v>289963.46</v>
      </c>
      <c r="D320" s="20" t="s">
        <v>10</v>
      </c>
      <c r="E320" s="20" t="n">
        <v>1500</v>
      </c>
    </row>
    <row r="321" customFormat="false" ht="12.75" hidden="false" customHeight="false" outlineLevel="0" collapsed="false">
      <c r="A321" s="19" t="s">
        <v>324</v>
      </c>
      <c r="B321" s="32" t="n">
        <v>433037.53</v>
      </c>
      <c r="C321" s="43" t="n">
        <v>124845.67</v>
      </c>
      <c r="D321" s="20" t="s">
        <v>10</v>
      </c>
      <c r="E321" s="20" t="n">
        <v>308191.86</v>
      </c>
    </row>
    <row r="322" customFormat="false" ht="12.75" hidden="false" customHeight="false" outlineLevel="0" collapsed="false">
      <c r="A322" s="19" t="s">
        <v>325</v>
      </c>
      <c r="B322" s="32" t="n">
        <v>67589.1</v>
      </c>
      <c r="C322" s="43" t="n">
        <v>67589.1</v>
      </c>
      <c r="D322" s="20" t="s">
        <v>10</v>
      </c>
      <c r="E322" s="20" t="s">
        <v>10</v>
      </c>
    </row>
    <row r="323" customFormat="false" ht="12.75" hidden="false" customHeight="false" outlineLevel="0" collapsed="false">
      <c r="A323" s="19" t="s">
        <v>326</v>
      </c>
      <c r="B323" s="32" t="n">
        <v>28564.94</v>
      </c>
      <c r="C323" s="43" t="s">
        <v>10</v>
      </c>
      <c r="D323" s="20" t="n">
        <v>28564.94</v>
      </c>
      <c r="E323" s="20" t="s">
        <v>10</v>
      </c>
    </row>
    <row r="324" customFormat="false" ht="12.75" hidden="false" customHeight="false" outlineLevel="0" collapsed="false">
      <c r="A324" s="19" t="s">
        <v>327</v>
      </c>
      <c r="B324" s="32" t="n">
        <v>90248.83</v>
      </c>
      <c r="C324" s="43" t="n">
        <v>90248.83</v>
      </c>
      <c r="D324" s="20" t="s">
        <v>10</v>
      </c>
      <c r="E324" s="20" t="s">
        <v>10</v>
      </c>
    </row>
    <row r="325" customFormat="false" ht="12.75" hidden="false" customHeight="false" outlineLevel="0" collapsed="false">
      <c r="A325" s="19" t="s">
        <v>328</v>
      </c>
      <c r="B325" s="44" t="s">
        <v>10</v>
      </c>
      <c r="C325" s="44" t="s">
        <v>10</v>
      </c>
      <c r="D325" s="20" t="s">
        <v>10</v>
      </c>
      <c r="E325" s="20" t="s">
        <v>10</v>
      </c>
    </row>
    <row r="326" customFormat="false" ht="12.75" hidden="false" customHeight="false" outlineLevel="0" collapsed="false">
      <c r="A326" s="19" t="s">
        <v>329</v>
      </c>
      <c r="B326" s="32" t="n">
        <v>550217.92</v>
      </c>
      <c r="C326" s="43" t="n">
        <v>550217.92</v>
      </c>
      <c r="D326" s="20" t="s">
        <v>10</v>
      </c>
      <c r="E326" s="20" t="s">
        <v>10</v>
      </c>
    </row>
    <row r="327" customFormat="false" ht="12.75" hidden="false" customHeight="false" outlineLevel="0" collapsed="false">
      <c r="A327" s="19" t="s">
        <v>330</v>
      </c>
      <c r="B327" s="32" t="n">
        <v>8164.09</v>
      </c>
      <c r="C327" s="43" t="n">
        <v>8164.09</v>
      </c>
      <c r="D327" s="20" t="s">
        <v>10</v>
      </c>
      <c r="E327" s="20" t="s">
        <v>10</v>
      </c>
    </row>
    <row r="328" customFormat="false" ht="12.75" hidden="false" customHeight="false" outlineLevel="0" collapsed="false">
      <c r="A328" s="19" t="s">
        <v>331</v>
      </c>
      <c r="B328" s="32" t="n">
        <v>193308.21</v>
      </c>
      <c r="C328" s="43" t="n">
        <v>162814.25</v>
      </c>
      <c r="D328" s="20" t="n">
        <v>27074.34</v>
      </c>
      <c r="E328" s="20" t="n">
        <v>3419.61999999999</v>
      </c>
    </row>
    <row r="329" customFormat="false" ht="12.75" hidden="false" customHeight="false" outlineLevel="0" collapsed="false">
      <c r="A329" s="19" t="s">
        <v>332</v>
      </c>
      <c r="B329" s="32" t="n">
        <v>607324.14</v>
      </c>
      <c r="C329" s="43" t="n">
        <v>583722.53</v>
      </c>
      <c r="D329" s="20" t="n">
        <v>23601.61</v>
      </c>
      <c r="E329" s="20" t="s">
        <v>10</v>
      </c>
    </row>
    <row r="330" customFormat="false" ht="12.75" hidden="false" customHeight="false" outlineLevel="0" collapsed="false">
      <c r="A330" s="19" t="s">
        <v>333</v>
      </c>
      <c r="B330" s="32" t="n">
        <v>576395.91</v>
      </c>
      <c r="C330" s="43" t="n">
        <v>520234.25</v>
      </c>
      <c r="D330" s="20" t="n">
        <v>56161.66</v>
      </c>
      <c r="E330" s="20" t="s">
        <v>10</v>
      </c>
    </row>
    <row r="331" customFormat="false" ht="12.75" hidden="false" customHeight="false" outlineLevel="0" collapsed="false">
      <c r="A331" s="19" t="s">
        <v>334</v>
      </c>
      <c r="B331" s="32" t="n">
        <v>82678.3</v>
      </c>
      <c r="C331" s="43" t="n">
        <v>78878.3</v>
      </c>
      <c r="D331" s="20" t="s">
        <v>10</v>
      </c>
      <c r="E331" s="20" t="n">
        <v>3800</v>
      </c>
    </row>
    <row r="332" customFormat="false" ht="12.75" hidden="false" customHeight="false" outlineLevel="0" collapsed="false">
      <c r="A332" s="19" t="s">
        <v>335</v>
      </c>
      <c r="B332" s="32" t="n">
        <v>776805.38</v>
      </c>
      <c r="C332" s="43" t="n">
        <v>690282.45</v>
      </c>
      <c r="D332" s="20" t="n">
        <v>86522.93</v>
      </c>
      <c r="E332" s="20" t="s">
        <v>10</v>
      </c>
    </row>
    <row r="333" customFormat="false" ht="12.75" hidden="false" customHeight="false" outlineLevel="0" collapsed="false">
      <c r="A333" s="19" t="s">
        <v>336</v>
      </c>
      <c r="B333" s="32" t="n">
        <v>127256.94</v>
      </c>
      <c r="C333" s="43" t="n">
        <v>127256.94</v>
      </c>
      <c r="D333" s="20" t="s">
        <v>10</v>
      </c>
      <c r="E333" s="20" t="s">
        <v>10</v>
      </c>
    </row>
    <row r="334" customFormat="false" ht="12.75" hidden="false" customHeight="false" outlineLevel="0" collapsed="false">
      <c r="A334" s="19" t="s">
        <v>337</v>
      </c>
      <c r="B334" s="32" t="n">
        <v>242854.1</v>
      </c>
      <c r="C334" s="43" t="n">
        <v>148385.28</v>
      </c>
      <c r="D334" s="20" t="n">
        <v>39213.15</v>
      </c>
      <c r="E334" s="20" t="n">
        <v>55255.67</v>
      </c>
    </row>
    <row r="335" customFormat="false" ht="12.75" hidden="false" customHeight="false" outlineLevel="0" collapsed="false">
      <c r="A335" s="19" t="s">
        <v>338</v>
      </c>
      <c r="B335" s="32" t="n">
        <v>179869.21</v>
      </c>
      <c r="C335" s="43" t="n">
        <v>179869.21</v>
      </c>
      <c r="D335" s="20" t="s">
        <v>10</v>
      </c>
      <c r="E335" s="20" t="s">
        <v>10</v>
      </c>
    </row>
    <row r="336" customFormat="false" ht="12.75" hidden="false" customHeight="false" outlineLevel="0" collapsed="false">
      <c r="A336" s="19" t="s">
        <v>339</v>
      </c>
      <c r="B336" s="32" t="n">
        <v>121723.85</v>
      </c>
      <c r="C336" s="43" t="n">
        <v>101091.63</v>
      </c>
      <c r="D336" s="20" t="n">
        <v>20632.22</v>
      </c>
      <c r="E336" s="20" t="s">
        <v>10</v>
      </c>
    </row>
    <row r="337" customFormat="false" ht="12.75" hidden="false" customHeight="false" outlineLevel="0" collapsed="false">
      <c r="A337" s="19" t="s">
        <v>340</v>
      </c>
      <c r="B337" s="32" t="n">
        <v>588049.21</v>
      </c>
      <c r="C337" s="43" t="n">
        <v>472448.78</v>
      </c>
      <c r="D337" s="20" t="n">
        <v>115600.43</v>
      </c>
      <c r="E337" s="20" t="s">
        <v>10</v>
      </c>
    </row>
    <row r="338" customFormat="false" ht="12.75" hidden="false" customHeight="false" outlineLevel="0" collapsed="false">
      <c r="A338" s="19" t="s">
        <v>341</v>
      </c>
      <c r="B338" s="32" t="n">
        <v>492147.94</v>
      </c>
      <c r="C338" s="43" t="n">
        <v>432278.8</v>
      </c>
      <c r="D338" s="20" t="n">
        <v>59869.14</v>
      </c>
      <c r="E338" s="20" t="s">
        <v>10</v>
      </c>
    </row>
    <row r="339" customFormat="false" ht="12.75" hidden="false" customHeight="false" outlineLevel="0" collapsed="false">
      <c r="A339" s="19" t="s">
        <v>342</v>
      </c>
      <c r="B339" s="32" t="n">
        <v>430170.7</v>
      </c>
      <c r="C339" s="43" t="n">
        <v>192290.29</v>
      </c>
      <c r="D339" s="20" t="n">
        <v>222380.41</v>
      </c>
      <c r="E339" s="20" t="n">
        <v>15500</v>
      </c>
    </row>
    <row r="340" customFormat="false" ht="12.75" hidden="false" customHeight="false" outlineLevel="0" collapsed="false">
      <c r="A340" s="19" t="s">
        <v>343</v>
      </c>
      <c r="B340" s="32" t="n">
        <v>294597.87</v>
      </c>
      <c r="C340" s="43" t="n">
        <v>281857.23</v>
      </c>
      <c r="D340" s="20" t="n">
        <v>12740.64</v>
      </c>
      <c r="E340" s="20" t="s">
        <v>10</v>
      </c>
    </row>
    <row r="341" customFormat="false" ht="12.75" hidden="false" customHeight="false" outlineLevel="0" collapsed="false">
      <c r="A341" s="19" t="s">
        <v>344</v>
      </c>
      <c r="B341" s="32" t="n">
        <v>96401402.75</v>
      </c>
      <c r="C341" s="43" t="n">
        <v>63167944.12</v>
      </c>
      <c r="D341" s="20" t="n">
        <v>33200000</v>
      </c>
      <c r="E341" s="20" t="n">
        <v>33458.6300000027</v>
      </c>
    </row>
    <row r="342" customFormat="false" ht="12.75" hidden="false" customHeight="false" outlineLevel="0" collapsed="false">
      <c r="A342" s="19" t="s">
        <v>345</v>
      </c>
      <c r="B342" s="32" t="n">
        <v>122272.61</v>
      </c>
      <c r="C342" s="43" t="n">
        <v>106772.61</v>
      </c>
      <c r="D342" s="20" t="s">
        <v>10</v>
      </c>
      <c r="E342" s="20" t="n">
        <v>15500</v>
      </c>
    </row>
    <row r="343" customFormat="false" ht="12.75" hidden="false" customHeight="false" outlineLevel="0" collapsed="false">
      <c r="A343" s="19" t="s">
        <v>346</v>
      </c>
      <c r="B343" s="32" t="n">
        <v>34584.1</v>
      </c>
      <c r="C343" s="43" t="n">
        <v>27909.83</v>
      </c>
      <c r="D343" s="20" t="s">
        <v>10</v>
      </c>
      <c r="E343" s="20" t="n">
        <v>6674.27</v>
      </c>
    </row>
    <row r="344" customFormat="false" ht="12.75" hidden="false" customHeight="false" outlineLevel="0" collapsed="false">
      <c r="A344" s="19" t="s">
        <v>347</v>
      </c>
      <c r="B344" s="32" t="n">
        <v>392201.91</v>
      </c>
      <c r="C344" s="43" t="n">
        <v>368201.91</v>
      </c>
      <c r="D344" s="20" t="s">
        <v>10</v>
      </c>
      <c r="E344" s="20" t="n">
        <v>24000</v>
      </c>
    </row>
    <row r="345" customFormat="false" ht="12.75" hidden="false" customHeight="false" outlineLevel="0" collapsed="false">
      <c r="A345" s="19" t="s">
        <v>348</v>
      </c>
      <c r="B345" s="32" t="n">
        <v>29040.61</v>
      </c>
      <c r="C345" s="43" t="n">
        <v>29040.61</v>
      </c>
      <c r="D345" s="20" t="s">
        <v>10</v>
      </c>
      <c r="E345" s="20" t="s">
        <v>10</v>
      </c>
    </row>
    <row r="346" customFormat="false" ht="12.75" hidden="false" customHeight="false" outlineLevel="0" collapsed="false">
      <c r="A346" s="19" t="s">
        <v>349</v>
      </c>
      <c r="B346" s="32" t="n">
        <v>155193.31</v>
      </c>
      <c r="C346" s="43" t="n">
        <v>138373.19</v>
      </c>
      <c r="D346" s="20" t="n">
        <v>16820.12</v>
      </c>
      <c r="E346" s="20" t="s">
        <v>10</v>
      </c>
    </row>
    <row r="347" customFormat="false" ht="12.75" hidden="false" customHeight="false" outlineLevel="0" collapsed="false">
      <c r="A347" s="19" t="s">
        <v>350</v>
      </c>
      <c r="B347" s="32" t="n">
        <v>114322.98</v>
      </c>
      <c r="C347" s="43" t="n">
        <v>113476.98</v>
      </c>
      <c r="D347" s="20" t="s">
        <v>10</v>
      </c>
      <c r="E347" s="20" t="n">
        <v>846</v>
      </c>
    </row>
    <row r="348" customFormat="false" ht="12.75" hidden="false" customHeight="false" outlineLevel="0" collapsed="false">
      <c r="A348" s="19" t="s">
        <v>351</v>
      </c>
      <c r="B348" s="32" t="n">
        <v>138116.28</v>
      </c>
      <c r="C348" s="43" t="n">
        <v>110810.66</v>
      </c>
      <c r="D348" s="20" t="n">
        <v>27305.62</v>
      </c>
      <c r="E348" s="20" t="s">
        <v>10</v>
      </c>
    </row>
    <row r="349" customFormat="false" ht="12.75" hidden="false" customHeight="false" outlineLevel="0" collapsed="false">
      <c r="A349" s="19" t="s">
        <v>352</v>
      </c>
      <c r="B349" s="32" t="n">
        <v>259082.6</v>
      </c>
      <c r="C349" s="43" t="n">
        <v>259082.6</v>
      </c>
      <c r="D349" s="20" t="s">
        <v>10</v>
      </c>
      <c r="E349" s="20" t="s">
        <v>10</v>
      </c>
    </row>
    <row r="350" customFormat="false" ht="12.75" hidden="false" customHeight="false" outlineLevel="0" collapsed="false">
      <c r="A350" s="19" t="s">
        <v>353</v>
      </c>
      <c r="B350" s="32" t="n">
        <v>396443.2</v>
      </c>
      <c r="C350" s="43" t="n">
        <v>295199.06</v>
      </c>
      <c r="D350" s="20" t="n">
        <v>101244.14</v>
      </c>
      <c r="E350" s="20" t="s">
        <v>10</v>
      </c>
    </row>
    <row r="351" customFormat="false" ht="12.75" hidden="false" customHeight="false" outlineLevel="0" collapsed="false">
      <c r="A351" s="19" t="s">
        <v>354</v>
      </c>
      <c r="B351" s="32" t="n">
        <v>518037.67</v>
      </c>
      <c r="C351" s="43" t="n">
        <v>518037.67</v>
      </c>
      <c r="D351" s="20" t="s">
        <v>10</v>
      </c>
      <c r="E351" s="20" t="s">
        <v>10</v>
      </c>
    </row>
    <row r="352" customFormat="false" ht="12.75" hidden="false" customHeight="false" outlineLevel="0" collapsed="false">
      <c r="A352" s="19" t="s">
        <v>355</v>
      </c>
      <c r="B352" s="32" t="n">
        <v>160901.69</v>
      </c>
      <c r="C352" s="43" t="n">
        <v>160901.69</v>
      </c>
      <c r="D352" s="20" t="s">
        <v>10</v>
      </c>
      <c r="E352" s="20" t="s">
        <v>10</v>
      </c>
    </row>
    <row r="353" customFormat="false" ht="12.75" hidden="false" customHeight="false" outlineLevel="0" collapsed="false">
      <c r="A353" s="19" t="s">
        <v>356</v>
      </c>
      <c r="B353" s="32" t="n">
        <v>16559.82</v>
      </c>
      <c r="C353" s="43" t="n">
        <v>14759.82</v>
      </c>
      <c r="D353" s="20" t="s">
        <v>10</v>
      </c>
      <c r="E353" s="20" t="n">
        <v>1800</v>
      </c>
    </row>
    <row r="354" customFormat="false" ht="12.75" hidden="false" customHeight="false" outlineLevel="0" collapsed="false">
      <c r="A354" s="19" t="s">
        <v>357</v>
      </c>
      <c r="B354" s="32" t="n">
        <v>625010.24</v>
      </c>
      <c r="C354" s="43" t="n">
        <v>625010.24</v>
      </c>
      <c r="D354" s="20" t="s">
        <v>10</v>
      </c>
      <c r="E354" s="20" t="s">
        <v>10</v>
      </c>
    </row>
    <row r="355" customFormat="false" ht="12.75" hidden="false" customHeight="false" outlineLevel="0" collapsed="false">
      <c r="A355" s="19" t="s">
        <v>358</v>
      </c>
      <c r="B355" s="32" t="n">
        <v>980151.61</v>
      </c>
      <c r="C355" s="43" t="n">
        <v>176409.14</v>
      </c>
      <c r="D355" s="20" t="n">
        <v>262905.71</v>
      </c>
      <c r="E355" s="20" t="n">
        <v>540836.76</v>
      </c>
    </row>
    <row r="356" customFormat="false" ht="12.75" hidden="false" customHeight="false" outlineLevel="0" collapsed="false">
      <c r="A356" s="19" t="s">
        <v>359</v>
      </c>
      <c r="B356" s="32" t="n">
        <v>596085.2</v>
      </c>
      <c r="C356" s="43" t="n">
        <v>587085.2</v>
      </c>
      <c r="D356" s="20" t="s">
        <v>10</v>
      </c>
      <c r="E356" s="20" t="n">
        <v>9000</v>
      </c>
    </row>
    <row r="357" customFormat="false" ht="12.75" hidden="false" customHeight="false" outlineLevel="0" collapsed="false">
      <c r="A357" s="19" t="s">
        <v>360</v>
      </c>
      <c r="B357" s="32" t="n">
        <v>1122032.42</v>
      </c>
      <c r="C357" s="43" t="n">
        <v>1122032.42</v>
      </c>
      <c r="D357" s="20" t="s">
        <v>10</v>
      </c>
      <c r="E357" s="20" t="s">
        <v>10</v>
      </c>
    </row>
    <row r="358" customFormat="false" ht="12.75" hidden="false" customHeight="false" outlineLevel="0" collapsed="false">
      <c r="A358" s="19" t="s">
        <v>361</v>
      </c>
      <c r="B358" s="32" t="n">
        <v>37734.61</v>
      </c>
      <c r="C358" s="43" t="n">
        <v>32984.61</v>
      </c>
      <c r="D358" s="20" t="s">
        <v>10</v>
      </c>
      <c r="E358" s="20" t="n">
        <v>4750</v>
      </c>
    </row>
    <row r="359" customFormat="false" ht="12.75" hidden="false" customHeight="false" outlineLevel="0" collapsed="false">
      <c r="A359" s="19" t="s">
        <v>362</v>
      </c>
      <c r="B359" s="32" t="n">
        <v>140411.14</v>
      </c>
      <c r="C359" s="43" t="n">
        <v>68254.02</v>
      </c>
      <c r="D359" s="20" t="n">
        <v>71441.53</v>
      </c>
      <c r="E359" s="20" t="n">
        <v>715.590000000011</v>
      </c>
    </row>
    <row r="360" customFormat="false" ht="12.75" hidden="false" customHeight="false" outlineLevel="0" collapsed="false">
      <c r="A360" s="19" t="s">
        <v>363</v>
      </c>
      <c r="B360" s="32" t="n">
        <v>221010.15</v>
      </c>
      <c r="C360" s="43" t="n">
        <v>117293.53</v>
      </c>
      <c r="D360" s="20" t="n">
        <v>97634.86</v>
      </c>
      <c r="E360" s="20" t="n">
        <v>6081.76</v>
      </c>
    </row>
    <row r="361" customFormat="false" ht="12.75" hidden="false" customHeight="false" outlineLevel="0" collapsed="false">
      <c r="A361" s="19" t="s">
        <v>364</v>
      </c>
      <c r="B361" s="32" t="n">
        <v>165724.43</v>
      </c>
      <c r="C361" s="43" t="n">
        <v>151640.62</v>
      </c>
      <c r="D361" s="20" t="s">
        <v>10</v>
      </c>
      <c r="E361" s="20" t="n">
        <v>14083.81</v>
      </c>
    </row>
    <row r="362" customFormat="false" ht="12.75" hidden="false" customHeight="false" outlineLevel="0" collapsed="false">
      <c r="A362" s="19" t="s">
        <v>365</v>
      </c>
      <c r="B362" s="32" t="n">
        <v>11069776.87</v>
      </c>
      <c r="C362" s="43" t="n">
        <v>10831406.64</v>
      </c>
      <c r="D362" s="20" t="n">
        <v>188370.23</v>
      </c>
      <c r="E362" s="20" t="n">
        <v>50000.0000000004</v>
      </c>
    </row>
    <row r="363" customFormat="false" ht="12.75" hidden="false" customHeight="false" outlineLevel="0" collapsed="false">
      <c r="A363" s="19" t="s">
        <v>366</v>
      </c>
      <c r="B363" s="32" t="n">
        <v>116003.88</v>
      </c>
      <c r="C363" s="43" t="n">
        <v>23766.59</v>
      </c>
      <c r="D363" s="20" t="n">
        <v>92237.29</v>
      </c>
      <c r="E363" s="20" t="s">
        <v>10</v>
      </c>
    </row>
    <row r="364" customFormat="false" ht="12.75" hidden="false" customHeight="false" outlineLevel="0" collapsed="false">
      <c r="A364" s="19" t="s">
        <v>367</v>
      </c>
      <c r="B364" s="32" t="n">
        <v>73699.95</v>
      </c>
      <c r="C364" s="43" t="n">
        <v>69763.8</v>
      </c>
      <c r="D364" s="20" t="n">
        <v>3936.15</v>
      </c>
      <c r="E364" s="20" t="s">
        <v>10</v>
      </c>
    </row>
    <row r="365" customFormat="false" ht="12.75" hidden="false" customHeight="false" outlineLevel="0" collapsed="false">
      <c r="A365" s="19" t="s">
        <v>368</v>
      </c>
      <c r="B365" s="32" t="n">
        <v>59507.07</v>
      </c>
      <c r="C365" s="43" t="n">
        <v>59507.07</v>
      </c>
      <c r="D365" s="20" t="s">
        <v>10</v>
      </c>
      <c r="E365" s="20" t="s">
        <v>10</v>
      </c>
    </row>
    <row r="366" customFormat="false" ht="12.75" hidden="false" customHeight="false" outlineLevel="0" collapsed="false">
      <c r="A366" s="19" t="s">
        <v>369</v>
      </c>
      <c r="B366" s="32" t="n">
        <v>291017.56</v>
      </c>
      <c r="C366" s="43" t="n">
        <v>285086.3</v>
      </c>
      <c r="D366" s="20" t="n">
        <v>5931.26</v>
      </c>
      <c r="E366" s="20" t="s">
        <v>10</v>
      </c>
    </row>
    <row r="367" customFormat="false" ht="12.75" hidden="false" customHeight="false" outlineLevel="0" collapsed="false">
      <c r="A367" s="19" t="s">
        <v>370</v>
      </c>
      <c r="B367" s="32" t="n">
        <v>117288.52</v>
      </c>
      <c r="C367" s="43" t="n">
        <v>117288.52</v>
      </c>
      <c r="D367" s="20" t="s">
        <v>10</v>
      </c>
      <c r="E367" s="20" t="s">
        <v>10</v>
      </c>
    </row>
    <row r="368" customFormat="false" ht="12.75" hidden="false" customHeight="false" outlineLevel="0" collapsed="false">
      <c r="A368" s="19" t="s">
        <v>371</v>
      </c>
      <c r="B368" s="32" t="n">
        <v>352229</v>
      </c>
      <c r="C368" s="43" t="n">
        <v>214059.44</v>
      </c>
      <c r="D368" s="20" t="s">
        <v>10</v>
      </c>
      <c r="E368" s="20" t="n">
        <v>138169.56</v>
      </c>
    </row>
    <row r="369" customFormat="false" ht="12.75" hidden="false" customHeight="false" outlineLevel="0" collapsed="false">
      <c r="A369" s="19" t="s">
        <v>372</v>
      </c>
      <c r="B369" s="32" t="n">
        <v>918465.33</v>
      </c>
      <c r="C369" s="43" t="n">
        <v>846017.9</v>
      </c>
      <c r="D369" s="20" t="n">
        <v>72447.43</v>
      </c>
      <c r="E369" s="20" t="s">
        <v>10</v>
      </c>
    </row>
    <row r="370" customFormat="false" ht="12.75" hidden="false" customHeight="false" outlineLevel="0" collapsed="false">
      <c r="A370" s="19" t="s">
        <v>373</v>
      </c>
      <c r="B370" s="32" t="n">
        <v>194474.36</v>
      </c>
      <c r="C370" s="43" t="n">
        <v>136392.71</v>
      </c>
      <c r="D370" s="20" t="n">
        <v>58081.65</v>
      </c>
      <c r="E370" s="20" t="s">
        <v>10</v>
      </c>
    </row>
    <row r="371" customFormat="false" ht="12.75" hidden="false" customHeight="false" outlineLevel="0" collapsed="false">
      <c r="A371" s="19" t="s">
        <v>374</v>
      </c>
      <c r="B371" s="32" t="n">
        <v>176485.02</v>
      </c>
      <c r="C371" s="43" t="n">
        <v>115093.56</v>
      </c>
      <c r="D371" s="20" t="s">
        <v>10</v>
      </c>
      <c r="E371" s="20" t="n">
        <v>61391.46</v>
      </c>
    </row>
    <row r="372" customFormat="false" ht="12.75" hidden="false" customHeight="false" outlineLevel="0" collapsed="false">
      <c r="A372" s="19" t="s">
        <v>375</v>
      </c>
      <c r="B372" s="32" t="n">
        <v>530455.73</v>
      </c>
      <c r="C372" s="43" t="n">
        <v>203543.37</v>
      </c>
      <c r="D372" s="20" t="n">
        <v>162348.07</v>
      </c>
      <c r="E372" s="20" t="n">
        <v>164564.29</v>
      </c>
    </row>
    <row r="373" customFormat="false" ht="12.75" hidden="false" customHeight="false" outlineLevel="0" collapsed="false">
      <c r="A373" s="19" t="s">
        <v>376</v>
      </c>
      <c r="B373" s="32" t="n">
        <v>689495.43</v>
      </c>
      <c r="C373" s="43" t="n">
        <v>390721.06</v>
      </c>
      <c r="D373" s="20" t="n">
        <v>298774.37</v>
      </c>
      <c r="E373" s="20" t="s">
        <v>10</v>
      </c>
    </row>
    <row r="374" customFormat="false" ht="12.75" hidden="false" customHeight="false" outlineLevel="0" collapsed="false">
      <c r="A374" s="19" t="s">
        <v>377</v>
      </c>
      <c r="B374" s="32" t="n">
        <v>221759.37</v>
      </c>
      <c r="C374" s="43" t="n">
        <v>205739.11</v>
      </c>
      <c r="D374" s="20" t="n">
        <v>16020.26</v>
      </c>
      <c r="E374" s="20" t="s">
        <v>10</v>
      </c>
    </row>
    <row r="375" customFormat="false" ht="12.75" hidden="false" customHeight="false" outlineLevel="0" collapsed="false">
      <c r="A375" s="19" t="s">
        <v>378</v>
      </c>
      <c r="B375" s="32" t="n">
        <v>2015087.79</v>
      </c>
      <c r="C375" s="43" t="n">
        <v>1546204.84</v>
      </c>
      <c r="D375" s="20" t="n">
        <v>468882.95</v>
      </c>
      <c r="E375" s="20" t="s">
        <v>10</v>
      </c>
    </row>
    <row r="376" customFormat="false" ht="12.75" hidden="false" customHeight="false" outlineLevel="0" collapsed="false">
      <c r="A376" s="19" t="s">
        <v>379</v>
      </c>
      <c r="B376" s="32" t="n">
        <v>674887.48</v>
      </c>
      <c r="C376" s="43" t="n">
        <v>674887.48</v>
      </c>
      <c r="D376" s="20" t="s">
        <v>10</v>
      </c>
      <c r="E376" s="20" t="s">
        <v>10</v>
      </c>
    </row>
    <row r="377" customFormat="false" ht="12.75" hidden="false" customHeight="false" outlineLevel="0" collapsed="false">
      <c r="A377" s="19" t="s">
        <v>380</v>
      </c>
      <c r="B377" s="32" t="n">
        <v>1002959.17</v>
      </c>
      <c r="C377" s="43" t="n">
        <v>1002959.17</v>
      </c>
      <c r="D377" s="20" t="s">
        <v>10</v>
      </c>
      <c r="E377" s="20" t="s">
        <v>10</v>
      </c>
    </row>
    <row r="378" customFormat="false" ht="12.75" hidden="false" customHeight="false" outlineLevel="0" collapsed="false">
      <c r="A378" s="19" t="s">
        <v>381</v>
      </c>
      <c r="B378" s="32" t="n">
        <v>133856.11</v>
      </c>
      <c r="C378" s="43" t="n">
        <v>133856.11</v>
      </c>
      <c r="D378" s="20" t="s">
        <v>10</v>
      </c>
      <c r="E378" s="20" t="s">
        <v>10</v>
      </c>
    </row>
    <row r="379" customFormat="false" ht="12.75" hidden="false" customHeight="false" outlineLevel="0" collapsed="false">
      <c r="A379" s="19" t="s">
        <v>382</v>
      </c>
      <c r="B379" s="32" t="n">
        <v>281165.85</v>
      </c>
      <c r="C379" s="43" t="n">
        <v>186485.4</v>
      </c>
      <c r="D379" s="20" t="n">
        <v>82680.45</v>
      </c>
      <c r="E379" s="20" t="n">
        <v>12000</v>
      </c>
    </row>
    <row r="380" customFormat="false" ht="12.75" hidden="false" customHeight="false" outlineLevel="0" collapsed="false">
      <c r="A380" s="19" t="s">
        <v>383</v>
      </c>
      <c r="B380" s="32" t="n">
        <v>626574.62</v>
      </c>
      <c r="C380" s="43" t="n">
        <v>626284.62</v>
      </c>
      <c r="D380" s="20" t="s">
        <v>10</v>
      </c>
      <c r="E380" s="20" t="n">
        <v>290</v>
      </c>
    </row>
    <row r="381" customFormat="false" ht="12.75" hidden="false" customHeight="false" outlineLevel="0" collapsed="false">
      <c r="A381" s="19" t="s">
        <v>384</v>
      </c>
      <c r="B381" s="32" t="n">
        <v>191168.77</v>
      </c>
      <c r="C381" s="43" t="n">
        <v>66715.69</v>
      </c>
      <c r="D381" s="20" t="n">
        <v>124153.08</v>
      </c>
      <c r="E381" s="20" t="n">
        <v>299.999999999985</v>
      </c>
    </row>
    <row r="382" customFormat="false" ht="12.75" hidden="false" customHeight="false" outlineLevel="0" collapsed="false">
      <c r="A382" s="19" t="s">
        <v>385</v>
      </c>
      <c r="B382" s="32" t="n">
        <v>7323697.96</v>
      </c>
      <c r="C382" s="43" t="n">
        <v>5591076.34</v>
      </c>
      <c r="D382" s="20" t="n">
        <v>1627960.5</v>
      </c>
      <c r="E382" s="20" t="n">
        <v>104661.12</v>
      </c>
    </row>
    <row r="383" customFormat="false" ht="12.75" hidden="false" customHeight="false" outlineLevel="0" collapsed="false">
      <c r="A383" s="19" t="s">
        <v>386</v>
      </c>
      <c r="B383" s="32" t="n">
        <v>259036.03</v>
      </c>
      <c r="C383" s="43" t="n">
        <v>258461.15</v>
      </c>
      <c r="D383" s="20" t="n">
        <v>574.88</v>
      </c>
      <c r="E383" s="20" t="s">
        <v>10</v>
      </c>
    </row>
    <row r="384" customFormat="false" ht="12.75" hidden="false" customHeight="false" outlineLevel="0" collapsed="false">
      <c r="A384" s="19" t="s">
        <v>387</v>
      </c>
      <c r="B384" s="32" t="n">
        <v>65232.13</v>
      </c>
      <c r="C384" s="43" t="n">
        <v>65232.13</v>
      </c>
      <c r="D384" s="20" t="s">
        <v>10</v>
      </c>
      <c r="E384" s="20" t="s">
        <v>10</v>
      </c>
    </row>
    <row r="385" customFormat="false" ht="12.75" hidden="false" customHeight="false" outlineLevel="0" collapsed="false">
      <c r="A385" s="19" t="s">
        <v>388</v>
      </c>
      <c r="B385" s="32" t="n">
        <v>2859532.34</v>
      </c>
      <c r="C385" s="43" t="n">
        <v>2714909.66</v>
      </c>
      <c r="D385" s="20" t="n">
        <v>144622.68</v>
      </c>
      <c r="E385" s="20" t="s">
        <v>10</v>
      </c>
    </row>
    <row r="386" customFormat="false" ht="12.75" hidden="false" customHeight="false" outlineLevel="0" collapsed="false">
      <c r="A386" s="19" t="s">
        <v>389</v>
      </c>
      <c r="B386" s="32" t="n">
        <v>303677.23</v>
      </c>
      <c r="C386" s="43" t="n">
        <v>255769.25</v>
      </c>
      <c r="D386" s="20" t="s">
        <v>10</v>
      </c>
      <c r="E386" s="20" t="n">
        <v>47907.98</v>
      </c>
    </row>
    <row r="387" customFormat="false" ht="12.75" hidden="false" customHeight="false" outlineLevel="0" collapsed="false">
      <c r="A387" s="19" t="s">
        <v>390</v>
      </c>
      <c r="B387" s="32" t="n">
        <v>204573.37</v>
      </c>
      <c r="C387" s="43" t="n">
        <v>204223.37</v>
      </c>
      <c r="D387" s="20" t="s">
        <v>10</v>
      </c>
      <c r="E387" s="20" t="n">
        <v>350</v>
      </c>
    </row>
    <row r="388" customFormat="false" ht="12.75" hidden="false" customHeight="false" outlineLevel="0" collapsed="false">
      <c r="A388" s="19" t="s">
        <v>391</v>
      </c>
      <c r="B388" s="32" t="n">
        <v>241725.26</v>
      </c>
      <c r="C388" s="43" t="n">
        <v>188185.7</v>
      </c>
      <c r="D388" s="20" t="n">
        <v>53539.56</v>
      </c>
      <c r="E388" s="20" t="s">
        <v>10</v>
      </c>
    </row>
    <row r="389" customFormat="false" ht="12.75" hidden="false" customHeight="false" outlineLevel="0" collapsed="false">
      <c r="A389" s="19" t="s">
        <v>392</v>
      </c>
      <c r="B389" s="32" t="n">
        <v>301233.04</v>
      </c>
      <c r="C389" s="43" t="n">
        <v>278931.76</v>
      </c>
      <c r="D389" s="20" t="n">
        <v>22121.28</v>
      </c>
      <c r="E389" s="20" t="n">
        <v>179.999999999971</v>
      </c>
    </row>
    <row r="390" customFormat="false" ht="12.75" hidden="false" customHeight="false" outlineLevel="0" collapsed="false">
      <c r="A390" s="19" t="s">
        <v>393</v>
      </c>
      <c r="B390" s="32" t="n">
        <v>163136.55</v>
      </c>
      <c r="C390" s="43" t="n">
        <v>162636.55</v>
      </c>
      <c r="D390" s="20" t="s">
        <v>10</v>
      </c>
      <c r="E390" s="20" t="n">
        <v>500</v>
      </c>
    </row>
    <row r="391" customFormat="false" ht="12.75" hidden="false" customHeight="false" outlineLevel="0" collapsed="false">
      <c r="A391" s="19" t="s">
        <v>394</v>
      </c>
      <c r="B391" s="32" t="n">
        <v>311215.4</v>
      </c>
      <c r="C391" s="43" t="n">
        <v>146906.17</v>
      </c>
      <c r="D391" s="20" t="n">
        <v>164309.23</v>
      </c>
      <c r="E391" s="20" t="s">
        <v>10</v>
      </c>
    </row>
    <row r="392" customFormat="false" ht="12.75" hidden="false" customHeight="false" outlineLevel="0" collapsed="false">
      <c r="A392" s="19" t="s">
        <v>395</v>
      </c>
      <c r="B392" s="32" t="n">
        <v>332377.45</v>
      </c>
      <c r="C392" s="43" t="n">
        <v>332377.45</v>
      </c>
      <c r="D392" s="20" t="s">
        <v>10</v>
      </c>
      <c r="E392" s="20" t="s">
        <v>10</v>
      </c>
    </row>
    <row r="393" customFormat="false" ht="12.75" hidden="false" customHeight="false" outlineLevel="0" collapsed="false">
      <c r="A393" s="19" t="s">
        <v>396</v>
      </c>
      <c r="B393" s="32" t="n">
        <v>643987.53</v>
      </c>
      <c r="C393" s="43" t="n">
        <v>405292.22</v>
      </c>
      <c r="D393" s="20" t="s">
        <v>10</v>
      </c>
      <c r="E393" s="20" t="n">
        <v>238695.31</v>
      </c>
    </row>
    <row r="394" customFormat="false" ht="12.75" hidden="false" customHeight="false" outlineLevel="0" collapsed="false">
      <c r="A394" s="19" t="s">
        <v>397</v>
      </c>
      <c r="B394" s="32" t="n">
        <v>293027.7</v>
      </c>
      <c r="C394" s="43" t="n">
        <v>293027.7</v>
      </c>
      <c r="D394" s="20" t="s">
        <v>10</v>
      </c>
      <c r="E394" s="20" t="s">
        <v>10</v>
      </c>
    </row>
    <row r="395" customFormat="false" ht="12.75" hidden="false" customHeight="false" outlineLevel="0" collapsed="false">
      <c r="A395" s="19" t="s">
        <v>398</v>
      </c>
      <c r="B395" s="32" t="n">
        <v>145253.13</v>
      </c>
      <c r="C395" s="43" t="n">
        <v>123453.13</v>
      </c>
      <c r="D395" s="20" t="s">
        <v>10</v>
      </c>
      <c r="E395" s="20" t="n">
        <v>21800</v>
      </c>
    </row>
    <row r="396" customFormat="false" ht="12.75" hidden="false" customHeight="false" outlineLevel="0" collapsed="false">
      <c r="A396" s="19" t="s">
        <v>399</v>
      </c>
      <c r="B396" s="32" t="n">
        <v>243446.75</v>
      </c>
      <c r="C396" s="43" t="n">
        <v>157187.02</v>
      </c>
      <c r="D396" s="20" t="n">
        <v>86259.73</v>
      </c>
      <c r="E396" s="20" t="s">
        <v>10</v>
      </c>
    </row>
    <row r="397" customFormat="false" ht="12.75" hidden="false" customHeight="false" outlineLevel="0" collapsed="false">
      <c r="A397" s="19" t="s">
        <v>400</v>
      </c>
      <c r="B397" s="32" t="n">
        <v>393595.04</v>
      </c>
      <c r="C397" s="43" t="n">
        <v>379651.98</v>
      </c>
      <c r="D397" s="20" t="n">
        <v>13943.06</v>
      </c>
      <c r="E397" s="20" t="s">
        <v>10</v>
      </c>
    </row>
    <row r="398" customFormat="false" ht="12.75" hidden="false" customHeight="false" outlineLevel="0" collapsed="false">
      <c r="A398" s="19" t="s">
        <v>401</v>
      </c>
      <c r="B398" s="32" t="n">
        <v>438867.56</v>
      </c>
      <c r="C398" s="43" t="n">
        <v>418472.24</v>
      </c>
      <c r="D398" s="20" t="n">
        <v>20395.32</v>
      </c>
      <c r="E398" s="20" t="s">
        <v>10</v>
      </c>
    </row>
    <row r="399" customFormat="false" ht="12.75" hidden="false" customHeight="false" outlineLevel="0" collapsed="false">
      <c r="A399" s="19" t="s">
        <v>402</v>
      </c>
      <c r="B399" s="32" t="n">
        <v>293762.66</v>
      </c>
      <c r="C399" s="43" t="n">
        <v>293762.66</v>
      </c>
      <c r="D399" s="20" t="s">
        <v>10</v>
      </c>
      <c r="E399" s="20" t="s">
        <v>10</v>
      </c>
    </row>
    <row r="400" customFormat="false" ht="12.75" hidden="false" customHeight="false" outlineLevel="0" collapsed="false">
      <c r="A400" s="19" t="s">
        <v>403</v>
      </c>
      <c r="B400" s="32" t="n">
        <v>197164.18</v>
      </c>
      <c r="C400" s="43" t="n">
        <v>197164.18</v>
      </c>
      <c r="D400" s="20" t="s">
        <v>10</v>
      </c>
      <c r="E400" s="20" t="s">
        <v>10</v>
      </c>
    </row>
    <row r="401" customFormat="false" ht="12.75" hidden="false" customHeight="false" outlineLevel="0" collapsed="false">
      <c r="A401" s="19" t="s">
        <v>404</v>
      </c>
      <c r="B401" s="32" t="n">
        <v>111411.13</v>
      </c>
      <c r="C401" s="43" t="n">
        <v>111411.13</v>
      </c>
      <c r="D401" s="20" t="s">
        <v>10</v>
      </c>
      <c r="E401" s="20" t="s">
        <v>10</v>
      </c>
    </row>
    <row r="402" customFormat="false" ht="12.75" hidden="false" customHeight="false" outlineLevel="0" collapsed="false">
      <c r="A402" s="19" t="s">
        <v>405</v>
      </c>
      <c r="B402" s="32" t="n">
        <v>36678.6</v>
      </c>
      <c r="C402" s="43" t="n">
        <v>36678.6</v>
      </c>
      <c r="D402" s="20" t="s">
        <v>10</v>
      </c>
      <c r="E402" s="20" t="s">
        <v>10</v>
      </c>
    </row>
    <row r="403" customFormat="false" ht="12.75" hidden="false" customHeight="false" outlineLevel="0" collapsed="false">
      <c r="A403" s="19" t="s">
        <v>406</v>
      </c>
      <c r="B403" s="32" t="n">
        <v>395077.92</v>
      </c>
      <c r="C403" s="43" t="n">
        <v>384313.97</v>
      </c>
      <c r="D403" s="20" t="n">
        <v>10763.95</v>
      </c>
      <c r="E403" s="20" t="s">
        <v>10</v>
      </c>
    </row>
    <row r="404" customFormat="false" ht="12.75" hidden="false" customHeight="false" outlineLevel="0" collapsed="false">
      <c r="A404" s="19" t="s">
        <v>407</v>
      </c>
      <c r="B404" s="32" t="n">
        <v>69070.96</v>
      </c>
      <c r="C404" s="43" t="n">
        <v>69070.96</v>
      </c>
      <c r="D404" s="20" t="s">
        <v>10</v>
      </c>
      <c r="E404" s="20" t="s">
        <v>10</v>
      </c>
    </row>
    <row r="405" customFormat="false" ht="12.75" hidden="false" customHeight="false" outlineLevel="0" collapsed="false">
      <c r="A405" s="19" t="s">
        <v>408</v>
      </c>
      <c r="B405" s="32" t="n">
        <v>125733.72</v>
      </c>
      <c r="C405" s="43" t="n">
        <v>116853</v>
      </c>
      <c r="D405" s="20" t="n">
        <v>8880.72</v>
      </c>
      <c r="E405" s="20" t="s">
        <v>10</v>
      </c>
    </row>
    <row r="406" customFormat="false" ht="12.75" hidden="false" customHeight="false" outlineLevel="0" collapsed="false">
      <c r="A406" s="19" t="s">
        <v>409</v>
      </c>
      <c r="B406" s="32" t="n">
        <v>210495.4</v>
      </c>
      <c r="C406" s="43" t="n">
        <v>210495.4</v>
      </c>
      <c r="D406" s="20" t="s">
        <v>10</v>
      </c>
      <c r="E406" s="20" t="s">
        <v>10</v>
      </c>
    </row>
    <row r="407" customFormat="false" ht="12.75" hidden="false" customHeight="false" outlineLevel="0" collapsed="false">
      <c r="A407" s="19" t="s">
        <v>410</v>
      </c>
      <c r="B407" s="32" t="n">
        <v>467118.64</v>
      </c>
      <c r="C407" s="43" t="n">
        <v>462731.35</v>
      </c>
      <c r="D407" s="20" t="n">
        <v>4387.29</v>
      </c>
      <c r="E407" s="20" t="s">
        <v>10</v>
      </c>
    </row>
    <row r="408" customFormat="false" ht="12.75" hidden="false" customHeight="false" outlineLevel="0" collapsed="false">
      <c r="A408" s="19" t="s">
        <v>411</v>
      </c>
      <c r="B408" s="32" t="n">
        <v>169486.88</v>
      </c>
      <c r="C408" s="43" t="n">
        <v>169486.88</v>
      </c>
      <c r="D408" s="20" t="s">
        <v>10</v>
      </c>
      <c r="E408" s="20" t="s">
        <v>10</v>
      </c>
    </row>
    <row r="409" customFormat="false" ht="12.75" hidden="false" customHeight="false" outlineLevel="0" collapsed="false">
      <c r="A409" s="19" t="s">
        <v>412</v>
      </c>
      <c r="B409" s="32" t="n">
        <v>637539.72</v>
      </c>
      <c r="C409" s="43" t="n">
        <v>612539.72</v>
      </c>
      <c r="D409" s="20" t="s">
        <v>10</v>
      </c>
      <c r="E409" s="20" t="n">
        <v>25000</v>
      </c>
    </row>
    <row r="410" customFormat="false" ht="12.75" hidden="false" customHeight="false" outlineLevel="0" collapsed="false">
      <c r="A410" s="19" t="s">
        <v>413</v>
      </c>
      <c r="B410" s="32" t="n">
        <v>645518.29</v>
      </c>
      <c r="C410" s="43" t="n">
        <v>645518.29</v>
      </c>
      <c r="D410" s="20" t="s">
        <v>10</v>
      </c>
      <c r="E410" s="20" t="s">
        <v>10</v>
      </c>
    </row>
    <row r="411" customFormat="false" ht="12.75" hidden="false" customHeight="false" outlineLevel="0" collapsed="false">
      <c r="A411" s="19" t="s">
        <v>414</v>
      </c>
      <c r="B411" s="32" t="n">
        <v>93535.73</v>
      </c>
      <c r="C411" s="43" t="n">
        <v>93535.73</v>
      </c>
      <c r="D411" s="20" t="s">
        <v>10</v>
      </c>
      <c r="E411" s="20" t="s">
        <v>10</v>
      </c>
    </row>
    <row r="412" customFormat="false" ht="12.75" hidden="false" customHeight="false" outlineLevel="0" collapsed="false">
      <c r="A412" s="19" t="s">
        <v>415</v>
      </c>
      <c r="B412" s="32" t="n">
        <v>114779.92</v>
      </c>
      <c r="C412" s="43" t="n">
        <v>112279.97</v>
      </c>
      <c r="D412" s="20" t="n">
        <v>2499.95</v>
      </c>
      <c r="E412" s="20" t="s">
        <v>10</v>
      </c>
    </row>
    <row r="413" customFormat="false" ht="12.75" hidden="false" customHeight="false" outlineLevel="0" collapsed="false">
      <c r="A413" s="19" t="s">
        <v>416</v>
      </c>
      <c r="B413" s="32" t="n">
        <v>102723.38</v>
      </c>
      <c r="C413" s="43" t="n">
        <v>24087.44</v>
      </c>
      <c r="D413" s="20" t="n">
        <v>78635.94</v>
      </c>
      <c r="E413" s="20" t="s">
        <v>10</v>
      </c>
    </row>
    <row r="414" customFormat="false" ht="12.75" hidden="false" customHeight="false" outlineLevel="0" collapsed="false">
      <c r="A414" s="19" t="s">
        <v>417</v>
      </c>
      <c r="B414" s="32" t="n">
        <v>172466.84</v>
      </c>
      <c r="C414" s="43" t="n">
        <v>144104.66</v>
      </c>
      <c r="D414" s="20" t="n">
        <v>22362.18</v>
      </c>
      <c r="E414" s="20" t="n">
        <v>5999.99999999999</v>
      </c>
    </row>
    <row r="415" customFormat="false" ht="12.75" hidden="false" customHeight="false" outlineLevel="0" collapsed="false">
      <c r="A415" s="19" t="s">
        <v>418</v>
      </c>
      <c r="B415" s="32" t="n">
        <v>120863.18</v>
      </c>
      <c r="C415" s="43" t="n">
        <v>66948.03</v>
      </c>
      <c r="D415" s="20" t="n">
        <v>53915.15</v>
      </c>
      <c r="E415" s="20" t="s">
        <v>10</v>
      </c>
    </row>
    <row r="416" customFormat="false" ht="12.75" hidden="false" customHeight="false" outlineLevel="0" collapsed="false">
      <c r="A416" s="19" t="s">
        <v>419</v>
      </c>
      <c r="B416" s="32" t="n">
        <v>1122540.12</v>
      </c>
      <c r="C416" s="43" t="n">
        <v>660405.15</v>
      </c>
      <c r="D416" s="20" t="n">
        <v>462134.97</v>
      </c>
      <c r="E416" s="20" t="s">
        <v>10</v>
      </c>
    </row>
    <row r="417" customFormat="false" ht="12.75" hidden="false" customHeight="false" outlineLevel="0" collapsed="false">
      <c r="A417" s="19" t="s">
        <v>420</v>
      </c>
      <c r="B417" s="32" t="n">
        <v>43547.16</v>
      </c>
      <c r="C417" s="43" t="n">
        <v>39847.16</v>
      </c>
      <c r="D417" s="20" t="s">
        <v>10</v>
      </c>
      <c r="E417" s="20" t="n">
        <v>3700</v>
      </c>
    </row>
    <row r="418" customFormat="false" ht="12.75" hidden="false" customHeight="false" outlineLevel="0" collapsed="false">
      <c r="A418" s="19" t="s">
        <v>421</v>
      </c>
      <c r="B418" s="32" t="n">
        <v>3366805.29</v>
      </c>
      <c r="C418" s="43" t="n">
        <v>2416880.83</v>
      </c>
      <c r="D418" s="20" t="n">
        <v>881775.03</v>
      </c>
      <c r="E418" s="20" t="n">
        <v>68149.4299999999</v>
      </c>
    </row>
    <row r="419" customFormat="false" ht="12.75" hidden="false" customHeight="false" outlineLevel="0" collapsed="false">
      <c r="A419" s="19" t="s">
        <v>422</v>
      </c>
      <c r="B419" s="32" t="n">
        <v>46244.14</v>
      </c>
      <c r="C419" s="43" t="n">
        <v>46244.14</v>
      </c>
      <c r="D419" s="20" t="s">
        <v>10</v>
      </c>
      <c r="E419" s="20" t="s">
        <v>10</v>
      </c>
    </row>
    <row r="420" customFormat="false" ht="12.75" hidden="false" customHeight="false" outlineLevel="0" collapsed="false">
      <c r="A420" s="19" t="s">
        <v>423</v>
      </c>
      <c r="B420" s="32" t="n">
        <v>44191.51</v>
      </c>
      <c r="C420" s="43" t="n">
        <v>23888.43</v>
      </c>
      <c r="D420" s="20" t="n">
        <v>20303.08</v>
      </c>
      <c r="E420" s="20" t="s">
        <v>10</v>
      </c>
    </row>
    <row r="421" customFormat="false" ht="12.75" hidden="false" customHeight="false" outlineLevel="0" collapsed="false">
      <c r="A421" s="19" t="s">
        <v>424</v>
      </c>
      <c r="B421" s="32" t="n">
        <v>525049.25</v>
      </c>
      <c r="C421" s="43" t="n">
        <v>457228.35</v>
      </c>
      <c r="D421" s="20" t="n">
        <v>67820.9</v>
      </c>
      <c r="E421" s="20" t="s">
        <v>10</v>
      </c>
    </row>
    <row r="422" customFormat="false" ht="13.5" hidden="false" customHeight="false" outlineLevel="0" collapsed="false">
      <c r="A422" s="25" t="s">
        <v>425</v>
      </c>
      <c r="B422" s="26" t="n">
        <v>844985.65</v>
      </c>
      <c r="C422" s="45" t="n">
        <v>441283.97</v>
      </c>
      <c r="D422" s="27" t="n">
        <v>210701.68</v>
      </c>
      <c r="E422" s="27" t="n">
        <v>193000</v>
      </c>
    </row>
    <row r="423" customFormat="false" ht="12.75" hidden="false" customHeight="false" outlineLevel="0" collapsed="false">
      <c r="A423" s="28" t="s">
        <v>426</v>
      </c>
    </row>
    <row r="424" customFormat="false" ht="12.75" hidden="false" customHeight="false" outlineLevel="0" collapsed="false">
      <c r="A424" s="28" t="s">
        <v>427</v>
      </c>
      <c r="B424" s="1"/>
      <c r="C424" s="1"/>
      <c r="D424" s="1"/>
      <c r="E424" s="1"/>
    </row>
    <row r="425" customFormat="false" ht="12.75" hidden="false" customHeight="false" outlineLevel="0" collapsed="false">
      <c r="B425" s="21"/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1998</v>
      </c>
      <c r="B2" s="3"/>
      <c r="C2" s="4"/>
      <c r="D2" s="5"/>
      <c r="E2" s="6" t="s">
        <v>1</v>
      </c>
    </row>
    <row r="3" customFormat="false" ht="15" hidden="false" customHeight="false" outlineLevel="0" collapsed="false">
      <c r="A3" s="46" t="s">
        <v>2</v>
      </c>
      <c r="B3" s="37" t="s">
        <v>3</v>
      </c>
      <c r="C3" s="37"/>
      <c r="D3" s="37"/>
      <c r="E3" s="37"/>
    </row>
    <row r="4" customFormat="false" ht="128.25" hidden="false" customHeight="false" outlineLevel="0" collapsed="false">
      <c r="A4" s="46"/>
      <c r="B4" s="9" t="s">
        <v>4</v>
      </c>
      <c r="C4" s="9" t="s">
        <v>5</v>
      </c>
      <c r="D4" s="9" t="s">
        <v>6</v>
      </c>
      <c r="E4" s="10" t="s">
        <v>7</v>
      </c>
    </row>
    <row r="5" customFormat="false" ht="14.25" hidden="false" customHeight="false" outlineLevel="0" collapsed="false">
      <c r="B5" s="12"/>
      <c r="D5" s="12"/>
    </row>
    <row r="6" customFormat="false" ht="12.75" hidden="false" customHeight="false" outlineLevel="0" collapsed="false">
      <c r="A6" s="13" t="s">
        <v>8</v>
      </c>
      <c r="B6" s="47" t="n">
        <v>602611310.99</v>
      </c>
      <c r="C6" s="47" t="n">
        <v>487425922.03</v>
      </c>
      <c r="D6" s="47" t="n">
        <v>102626705.26</v>
      </c>
      <c r="E6" s="47" t="n">
        <v>12558683.7</v>
      </c>
    </row>
    <row r="7" customFormat="false" ht="12.75" hidden="false" customHeight="false" outlineLevel="0" collapsed="false">
      <c r="A7" s="16"/>
      <c r="B7" s="21"/>
      <c r="C7" s="21"/>
      <c r="D7" s="21"/>
      <c r="E7" s="21"/>
    </row>
    <row r="8" customFormat="false" ht="12.75" hidden="false" customHeight="false" outlineLevel="0" collapsed="false">
      <c r="A8" s="19" t="s">
        <v>9</v>
      </c>
      <c r="B8" s="32" t="n">
        <v>144396.47</v>
      </c>
      <c r="C8" s="20" t="n">
        <v>86562.55</v>
      </c>
      <c r="D8" s="20" t="n">
        <v>57833.92</v>
      </c>
      <c r="E8" s="20" t="s">
        <v>10</v>
      </c>
    </row>
    <row r="9" customFormat="false" ht="12.75" hidden="false" customHeight="false" outlineLevel="0" collapsed="false">
      <c r="A9" s="19" t="s">
        <v>11</v>
      </c>
      <c r="B9" s="32" t="n">
        <v>521525.28</v>
      </c>
      <c r="C9" s="20" t="n">
        <v>469872.67</v>
      </c>
      <c r="D9" s="20" t="n">
        <v>51652.61</v>
      </c>
      <c r="E9" s="20" t="s">
        <v>10</v>
      </c>
    </row>
    <row r="10" customFormat="false" ht="12.75" hidden="false" customHeight="false" outlineLevel="0" collapsed="false">
      <c r="A10" s="19" t="s">
        <v>12</v>
      </c>
      <c r="B10" s="32" t="n">
        <v>246100.48</v>
      </c>
      <c r="C10" s="20" t="n">
        <v>137386.92</v>
      </c>
      <c r="D10" s="20" t="s">
        <v>10</v>
      </c>
      <c r="E10" s="20" t="n">
        <v>108713.56</v>
      </c>
    </row>
    <row r="11" customFormat="false" ht="12.75" hidden="false" customHeight="false" outlineLevel="0" collapsed="false">
      <c r="A11" s="19" t="s">
        <v>13</v>
      </c>
      <c r="B11" s="32" t="n">
        <v>467769.08</v>
      </c>
      <c r="C11" s="20" t="n">
        <v>414193.19</v>
      </c>
      <c r="D11" s="20" t="n">
        <v>53575.89</v>
      </c>
      <c r="E11" s="20" t="s">
        <v>10</v>
      </c>
    </row>
    <row r="12" customFormat="false" ht="12.75" hidden="false" customHeight="false" outlineLevel="0" collapsed="false">
      <c r="A12" s="19" t="s">
        <v>14</v>
      </c>
      <c r="B12" s="32" t="n">
        <v>136492.93</v>
      </c>
      <c r="C12" s="20" t="n">
        <v>136492.93</v>
      </c>
      <c r="D12" s="20" t="s">
        <v>10</v>
      </c>
      <c r="E12" s="20" t="s">
        <v>10</v>
      </c>
    </row>
    <row r="13" customFormat="false" ht="12.75" hidden="false" customHeight="false" outlineLevel="0" collapsed="false">
      <c r="A13" s="19" t="s">
        <v>15</v>
      </c>
      <c r="B13" s="32" t="n">
        <v>435313.39</v>
      </c>
      <c r="C13" s="20" t="n">
        <v>336264.48</v>
      </c>
      <c r="D13" s="20" t="n">
        <v>99048.91</v>
      </c>
      <c r="E13" s="20" t="s">
        <v>10</v>
      </c>
    </row>
    <row r="14" customFormat="false" ht="12.75" hidden="false" customHeight="false" outlineLevel="0" collapsed="false">
      <c r="A14" s="19" t="s">
        <v>16</v>
      </c>
      <c r="B14" s="32" t="n">
        <v>3655935.28</v>
      </c>
      <c r="C14" s="20" t="n">
        <v>2632522.89</v>
      </c>
      <c r="D14" s="20" t="s">
        <v>10</v>
      </c>
      <c r="E14" s="20" t="n">
        <v>1023412.39</v>
      </c>
    </row>
    <row r="15" customFormat="false" ht="12.75" hidden="false" customHeight="false" outlineLevel="0" collapsed="false">
      <c r="A15" s="19" t="s">
        <v>17</v>
      </c>
      <c r="B15" s="32" t="n">
        <v>2774431.18</v>
      </c>
      <c r="C15" s="20" t="n">
        <v>2761484.07</v>
      </c>
      <c r="D15" s="20" t="n">
        <v>12707.11</v>
      </c>
      <c r="E15" s="20" t="n">
        <v>240.000000000335</v>
      </c>
    </row>
    <row r="16" customFormat="false" ht="12.75" hidden="false" customHeight="false" outlineLevel="0" collapsed="false">
      <c r="A16" s="19" t="s">
        <v>18</v>
      </c>
      <c r="B16" s="32" t="n">
        <v>438699.43</v>
      </c>
      <c r="C16" s="20" t="n">
        <v>438699.43</v>
      </c>
      <c r="D16" s="20" t="s">
        <v>10</v>
      </c>
      <c r="E16" s="20" t="s">
        <v>10</v>
      </c>
    </row>
    <row r="17" customFormat="false" ht="12.75" hidden="false" customHeight="false" outlineLevel="0" collapsed="false">
      <c r="A17" s="19" t="s">
        <v>19</v>
      </c>
      <c r="B17" s="32" t="n">
        <v>836322</v>
      </c>
      <c r="C17" s="20" t="n">
        <v>835722</v>
      </c>
      <c r="D17" s="20" t="s">
        <v>10</v>
      </c>
      <c r="E17" s="20" t="n">
        <v>600</v>
      </c>
    </row>
    <row r="18" customFormat="false" ht="12.75" hidden="false" customHeight="false" outlineLevel="0" collapsed="false">
      <c r="A18" s="19" t="s">
        <v>20</v>
      </c>
      <c r="B18" s="32" t="n">
        <v>257504.97</v>
      </c>
      <c r="C18" s="20" t="n">
        <v>226684.76</v>
      </c>
      <c r="D18" s="20" t="s">
        <v>10</v>
      </c>
      <c r="E18" s="20" t="n">
        <v>30820.21</v>
      </c>
    </row>
    <row r="19" customFormat="false" ht="12.75" hidden="false" customHeight="false" outlineLevel="0" collapsed="false">
      <c r="A19" s="19" t="s">
        <v>21</v>
      </c>
      <c r="B19" s="32" t="n">
        <v>540008.32</v>
      </c>
      <c r="C19" s="20" t="n">
        <v>489555.4</v>
      </c>
      <c r="D19" s="20" t="n">
        <v>50452.92</v>
      </c>
      <c r="E19" s="20" t="s">
        <v>10</v>
      </c>
    </row>
    <row r="20" customFormat="false" ht="12.75" hidden="false" customHeight="false" outlineLevel="0" collapsed="false">
      <c r="A20" s="19" t="s">
        <v>22</v>
      </c>
      <c r="B20" s="32" t="n">
        <v>1312316.83</v>
      </c>
      <c r="C20" s="20" t="n">
        <v>1081581.93</v>
      </c>
      <c r="D20" s="20" t="n">
        <v>230734.9</v>
      </c>
      <c r="E20" s="20" t="s">
        <v>10</v>
      </c>
    </row>
    <row r="21" customFormat="false" ht="12.75" hidden="false" customHeight="false" outlineLevel="0" collapsed="false">
      <c r="A21" s="19" t="s">
        <v>23</v>
      </c>
      <c r="B21" s="32" t="n">
        <v>774001.68</v>
      </c>
      <c r="C21" s="20" t="n">
        <v>774001.68</v>
      </c>
      <c r="D21" s="20" t="s">
        <v>10</v>
      </c>
      <c r="E21" s="20" t="s">
        <v>10</v>
      </c>
    </row>
    <row r="22" customFormat="false" ht="12.75" hidden="false" customHeight="false" outlineLevel="0" collapsed="false">
      <c r="A22" s="19" t="s">
        <v>24</v>
      </c>
      <c r="B22" s="32" t="n">
        <v>748303.42</v>
      </c>
      <c r="C22" s="20" t="n">
        <v>677981.5</v>
      </c>
      <c r="D22" s="20" t="n">
        <v>70321.92</v>
      </c>
      <c r="E22" s="20" t="s">
        <v>10</v>
      </c>
    </row>
    <row r="23" customFormat="false" ht="12.75" hidden="false" customHeight="false" outlineLevel="0" collapsed="false">
      <c r="A23" s="19" t="s">
        <v>25</v>
      </c>
      <c r="B23" s="32" t="n">
        <v>238486.65</v>
      </c>
      <c r="C23" s="20" t="n">
        <v>183035.65</v>
      </c>
      <c r="D23" s="20" t="s">
        <v>10</v>
      </c>
      <c r="E23" s="20" t="n">
        <v>55451</v>
      </c>
    </row>
    <row r="24" customFormat="false" ht="12.75" hidden="false" customHeight="false" outlineLevel="0" collapsed="false">
      <c r="A24" s="19" t="s">
        <v>26</v>
      </c>
      <c r="B24" s="32" t="n">
        <v>252689</v>
      </c>
      <c r="C24" s="24" t="n">
        <v>205020.27</v>
      </c>
      <c r="D24" s="24" t="n">
        <v>47668.73</v>
      </c>
      <c r="E24" s="24" t="s">
        <v>10</v>
      </c>
    </row>
    <row r="25" customFormat="false" ht="12.75" hidden="false" customHeight="false" outlineLevel="0" collapsed="false">
      <c r="A25" s="19" t="s">
        <v>27</v>
      </c>
      <c r="B25" s="32" t="n">
        <v>574748.54</v>
      </c>
      <c r="C25" s="20" t="n">
        <v>569028.54</v>
      </c>
      <c r="D25" s="20" t="s">
        <v>10</v>
      </c>
      <c r="E25" s="20" t="n">
        <v>5720</v>
      </c>
    </row>
    <row r="26" customFormat="false" ht="12.75" hidden="false" customHeight="false" outlineLevel="0" collapsed="false">
      <c r="A26" s="19" t="s">
        <v>28</v>
      </c>
      <c r="B26" s="32" t="n">
        <v>68591.99</v>
      </c>
      <c r="C26" s="20" t="n">
        <v>68591.99</v>
      </c>
      <c r="D26" s="20" t="s">
        <v>10</v>
      </c>
      <c r="E26" s="20" t="s">
        <v>10</v>
      </c>
    </row>
    <row r="27" customFormat="false" ht="12.75" hidden="false" customHeight="false" outlineLevel="0" collapsed="false">
      <c r="A27" s="19" t="s">
        <v>29</v>
      </c>
      <c r="B27" s="32" t="n">
        <v>458525.53</v>
      </c>
      <c r="C27" s="20" t="n">
        <v>357661.4</v>
      </c>
      <c r="D27" s="20" t="n">
        <v>100864.13</v>
      </c>
      <c r="E27" s="20" t="s">
        <v>10</v>
      </c>
    </row>
    <row r="28" customFormat="false" ht="12.75" hidden="false" customHeight="false" outlineLevel="0" collapsed="false">
      <c r="A28" s="19" t="s">
        <v>30</v>
      </c>
      <c r="B28" s="32" t="n">
        <v>179830.88</v>
      </c>
      <c r="C28" s="20" t="n">
        <v>179830.88</v>
      </c>
      <c r="D28" s="20" t="s">
        <v>10</v>
      </c>
      <c r="E28" s="20" t="s">
        <v>10</v>
      </c>
    </row>
    <row r="29" customFormat="false" ht="12.75" hidden="false" customHeight="false" outlineLevel="0" collapsed="false">
      <c r="A29" s="19" t="s">
        <v>31</v>
      </c>
      <c r="B29" s="32" t="n">
        <v>649194.67</v>
      </c>
      <c r="C29" s="20" t="n">
        <v>578357.72</v>
      </c>
      <c r="D29" s="20" t="n">
        <v>70836.95</v>
      </c>
      <c r="E29" s="20" t="s">
        <v>10</v>
      </c>
    </row>
    <row r="30" customFormat="false" ht="12.75" hidden="false" customHeight="false" outlineLevel="0" collapsed="false">
      <c r="A30" s="19" t="s">
        <v>32</v>
      </c>
      <c r="B30" s="32" t="n">
        <v>619193.18</v>
      </c>
      <c r="C30" s="20" t="n">
        <v>619193.18</v>
      </c>
      <c r="D30" s="20" t="s">
        <v>10</v>
      </c>
      <c r="E30" s="20" t="s">
        <v>10</v>
      </c>
    </row>
    <row r="31" customFormat="false" ht="12.75" hidden="false" customHeight="false" outlineLevel="0" collapsed="false">
      <c r="A31" s="19" t="s">
        <v>33</v>
      </c>
      <c r="B31" s="32" t="n">
        <v>619872.54</v>
      </c>
      <c r="C31" s="20" t="n">
        <v>596559.92</v>
      </c>
      <c r="D31" s="20" t="n">
        <v>23312.62</v>
      </c>
      <c r="E31" s="20" t="s">
        <v>10</v>
      </c>
    </row>
    <row r="32" customFormat="false" ht="12.75" hidden="false" customHeight="false" outlineLevel="0" collapsed="false">
      <c r="A32" s="19" t="s">
        <v>34</v>
      </c>
      <c r="B32" s="32" t="n">
        <v>1191925.9</v>
      </c>
      <c r="C32" s="20" t="n">
        <v>1131122.49</v>
      </c>
      <c r="D32" s="20" t="n">
        <v>60803.41</v>
      </c>
      <c r="E32" s="20" t="s">
        <v>10</v>
      </c>
    </row>
    <row r="33" customFormat="false" ht="12.75" hidden="false" customHeight="false" outlineLevel="0" collapsed="false">
      <c r="A33" s="19" t="s">
        <v>35</v>
      </c>
      <c r="B33" s="32" t="n">
        <v>419372.45</v>
      </c>
      <c r="C33" s="20" t="n">
        <v>376410.38</v>
      </c>
      <c r="D33" s="20" t="n">
        <v>42962.07</v>
      </c>
      <c r="E33" s="20" t="s">
        <v>10</v>
      </c>
    </row>
    <row r="34" customFormat="false" ht="12.75" hidden="false" customHeight="false" outlineLevel="0" collapsed="false">
      <c r="A34" s="19" t="s">
        <v>36</v>
      </c>
      <c r="B34" s="32" t="n">
        <v>590974.36</v>
      </c>
      <c r="C34" s="20" t="n">
        <v>583871.36</v>
      </c>
      <c r="D34" s="20" t="s">
        <v>10</v>
      </c>
      <c r="E34" s="20" t="n">
        <v>7103</v>
      </c>
    </row>
    <row r="35" customFormat="false" ht="12.75" hidden="false" customHeight="false" outlineLevel="0" collapsed="false">
      <c r="A35" s="19" t="s">
        <v>37</v>
      </c>
      <c r="B35" s="32" t="n">
        <v>766030.27</v>
      </c>
      <c r="C35" s="20" t="n">
        <v>195004.66</v>
      </c>
      <c r="D35" s="20" t="n">
        <v>571025.61</v>
      </c>
      <c r="E35" s="20" t="s">
        <v>10</v>
      </c>
    </row>
    <row r="36" customFormat="false" ht="12.75" hidden="false" customHeight="false" outlineLevel="0" collapsed="false">
      <c r="A36" s="19" t="s">
        <v>38</v>
      </c>
      <c r="B36" s="32" t="n">
        <v>494608.03</v>
      </c>
      <c r="C36" s="20" t="n">
        <v>482504.37</v>
      </c>
      <c r="D36" s="20" t="s">
        <v>10</v>
      </c>
      <c r="E36" s="20" t="n">
        <v>12103.66</v>
      </c>
    </row>
    <row r="37" customFormat="false" ht="12.75" hidden="false" customHeight="false" outlineLevel="0" collapsed="false">
      <c r="A37" s="19" t="s">
        <v>39</v>
      </c>
      <c r="B37" s="32" t="n">
        <v>420336.7</v>
      </c>
      <c r="C37" s="20" t="n">
        <v>420336.7</v>
      </c>
      <c r="D37" s="20" t="s">
        <v>10</v>
      </c>
      <c r="E37" s="20" t="s">
        <v>10</v>
      </c>
    </row>
    <row r="38" customFormat="false" ht="12.75" hidden="false" customHeight="false" outlineLevel="0" collapsed="false">
      <c r="A38" s="19" t="s">
        <v>40</v>
      </c>
      <c r="B38" s="32" t="n">
        <v>316283.26</v>
      </c>
      <c r="C38" s="24" t="n">
        <v>240407.04</v>
      </c>
      <c r="D38" s="24" t="n">
        <v>75876.22</v>
      </c>
      <c r="E38" s="24" t="s">
        <v>10</v>
      </c>
    </row>
    <row r="39" customFormat="false" ht="12.75" hidden="false" customHeight="false" outlineLevel="0" collapsed="false">
      <c r="A39" s="19" t="s">
        <v>41</v>
      </c>
      <c r="B39" s="32" t="n">
        <v>869095.1</v>
      </c>
      <c r="C39" s="20" t="n">
        <v>799495.45</v>
      </c>
      <c r="D39" s="20" t="n">
        <v>61599.65</v>
      </c>
      <c r="E39" s="20" t="n">
        <v>8000.00000000002</v>
      </c>
    </row>
    <row r="40" customFormat="false" ht="12.75" hidden="false" customHeight="false" outlineLevel="0" collapsed="false">
      <c r="A40" s="19" t="s">
        <v>42</v>
      </c>
      <c r="B40" s="32" t="n">
        <v>1883178.19</v>
      </c>
      <c r="C40" s="20" t="n">
        <v>1492002.02</v>
      </c>
      <c r="D40" s="20" t="n">
        <v>391176.17</v>
      </c>
      <c r="E40" s="20" t="s">
        <v>10</v>
      </c>
    </row>
    <row r="41" customFormat="false" ht="12.75" hidden="false" customHeight="false" outlineLevel="0" collapsed="false">
      <c r="A41" s="19" t="s">
        <v>43</v>
      </c>
      <c r="B41" s="32" t="n">
        <v>683518.73</v>
      </c>
      <c r="C41" s="20" t="n">
        <v>618704.34</v>
      </c>
      <c r="D41" s="20" t="n">
        <v>64814.39</v>
      </c>
      <c r="E41" s="20" t="s">
        <v>10</v>
      </c>
    </row>
    <row r="42" customFormat="false" ht="12.75" hidden="false" customHeight="false" outlineLevel="0" collapsed="false">
      <c r="A42" s="19" t="s">
        <v>44</v>
      </c>
      <c r="B42" s="32" t="n">
        <v>1053428.36</v>
      </c>
      <c r="C42" s="20" t="n">
        <v>949643.61</v>
      </c>
      <c r="D42" s="20" t="n">
        <v>103784.75</v>
      </c>
      <c r="E42" s="20" t="s">
        <v>10</v>
      </c>
    </row>
    <row r="43" customFormat="false" ht="12.75" hidden="false" customHeight="false" outlineLevel="0" collapsed="false">
      <c r="A43" s="19" t="s">
        <v>45</v>
      </c>
      <c r="B43" s="32" t="n">
        <v>1156487.79</v>
      </c>
      <c r="C43" s="20" t="n">
        <v>1086430.28</v>
      </c>
      <c r="D43" s="20" t="n">
        <v>60057.51</v>
      </c>
      <c r="E43" s="20" t="n">
        <v>10000</v>
      </c>
    </row>
    <row r="44" customFormat="false" ht="12.75" hidden="false" customHeight="false" outlineLevel="0" collapsed="false">
      <c r="A44" s="19" t="s">
        <v>46</v>
      </c>
      <c r="B44" s="32" t="n">
        <v>780008.22</v>
      </c>
      <c r="C44" s="20" t="n">
        <v>421021.9</v>
      </c>
      <c r="D44" s="20" t="s">
        <v>10</v>
      </c>
      <c r="E44" s="20" t="n">
        <v>358986.32</v>
      </c>
    </row>
    <row r="45" customFormat="false" ht="12.75" hidden="false" customHeight="false" outlineLevel="0" collapsed="false">
      <c r="A45" s="19" t="s">
        <v>47</v>
      </c>
      <c r="B45" s="32" t="n">
        <v>7430319.41</v>
      </c>
      <c r="C45" s="20" t="n">
        <v>5304261.79</v>
      </c>
      <c r="D45" s="20" t="n">
        <v>2046720.44</v>
      </c>
      <c r="E45" s="20" t="n">
        <v>79337.1800000002</v>
      </c>
    </row>
    <row r="46" customFormat="false" ht="12.75" hidden="false" customHeight="false" outlineLevel="0" collapsed="false">
      <c r="A46" s="19" t="s">
        <v>48</v>
      </c>
      <c r="B46" s="32" t="n">
        <v>319946.39</v>
      </c>
      <c r="C46" s="20" t="n">
        <v>268076.46</v>
      </c>
      <c r="D46" s="20" t="n">
        <v>51869.93</v>
      </c>
      <c r="E46" s="20" t="s">
        <v>10</v>
      </c>
    </row>
    <row r="47" customFormat="false" ht="12.75" hidden="false" customHeight="false" outlineLevel="0" collapsed="false">
      <c r="A47" s="19" t="s">
        <v>49</v>
      </c>
      <c r="B47" s="32" t="n">
        <v>143156.45</v>
      </c>
      <c r="C47" s="20" t="n">
        <v>143156.45</v>
      </c>
      <c r="D47" s="20" t="s">
        <v>10</v>
      </c>
      <c r="E47" s="20" t="s">
        <v>10</v>
      </c>
    </row>
    <row r="48" customFormat="false" ht="12.75" hidden="false" customHeight="false" outlineLevel="0" collapsed="false">
      <c r="A48" s="19" t="s">
        <v>50</v>
      </c>
      <c r="B48" s="32" t="n">
        <v>145407.49</v>
      </c>
      <c r="C48" s="24" t="n">
        <v>145407.49</v>
      </c>
      <c r="D48" s="24" t="s">
        <v>10</v>
      </c>
      <c r="E48" s="24" t="s">
        <v>10</v>
      </c>
    </row>
    <row r="49" customFormat="false" ht="12.75" hidden="false" customHeight="false" outlineLevel="0" collapsed="false">
      <c r="A49" s="19" t="s">
        <v>51</v>
      </c>
      <c r="B49" s="32" t="n">
        <v>937390.49</v>
      </c>
      <c r="C49" s="20" t="n">
        <v>937390.49</v>
      </c>
      <c r="D49" s="20" t="s">
        <v>10</v>
      </c>
      <c r="E49" s="20" t="s">
        <v>10</v>
      </c>
    </row>
    <row r="50" customFormat="false" ht="12.75" hidden="false" customHeight="false" outlineLevel="0" collapsed="false">
      <c r="A50" s="19" t="s">
        <v>52</v>
      </c>
      <c r="B50" s="32" t="n">
        <v>411894.57</v>
      </c>
      <c r="C50" s="20" t="n">
        <v>411894.57</v>
      </c>
      <c r="D50" s="20" t="s">
        <v>10</v>
      </c>
      <c r="E50" s="20" t="s">
        <v>10</v>
      </c>
    </row>
    <row r="51" customFormat="false" ht="12.75" hidden="false" customHeight="false" outlineLevel="0" collapsed="false">
      <c r="A51" s="19" t="s">
        <v>53</v>
      </c>
      <c r="B51" s="32" t="n">
        <v>311360.74</v>
      </c>
      <c r="C51" s="20" t="n">
        <v>311360.74</v>
      </c>
      <c r="D51" s="20" t="s">
        <v>10</v>
      </c>
      <c r="E51" s="20" t="s">
        <v>10</v>
      </c>
    </row>
    <row r="52" customFormat="false" ht="12.75" hidden="false" customHeight="false" outlineLevel="0" collapsed="false">
      <c r="A52" s="19" t="s">
        <v>54</v>
      </c>
      <c r="B52" s="32" t="n">
        <v>1454483.8</v>
      </c>
      <c r="C52" s="20" t="n">
        <v>1448383.8</v>
      </c>
      <c r="D52" s="20" t="s">
        <v>10</v>
      </c>
      <c r="E52" s="20" t="n">
        <v>6100</v>
      </c>
    </row>
    <row r="53" customFormat="false" ht="12.75" hidden="false" customHeight="false" outlineLevel="0" collapsed="false">
      <c r="A53" s="19" t="s">
        <v>55</v>
      </c>
      <c r="B53" s="32" t="n">
        <v>2006946.01</v>
      </c>
      <c r="C53" s="20" t="n">
        <v>1361979.07</v>
      </c>
      <c r="D53" s="20" t="n">
        <v>623556.54</v>
      </c>
      <c r="E53" s="20" t="n">
        <v>21410.3999999999</v>
      </c>
    </row>
    <row r="54" customFormat="false" ht="12.75" hidden="false" customHeight="false" outlineLevel="0" collapsed="false">
      <c r="A54" s="19" t="s">
        <v>56</v>
      </c>
      <c r="B54" s="32" t="n">
        <v>562961.52</v>
      </c>
      <c r="C54" s="20" t="n">
        <v>562961.52</v>
      </c>
      <c r="D54" s="20" t="s">
        <v>10</v>
      </c>
      <c r="E54" s="20" t="s">
        <v>10</v>
      </c>
    </row>
    <row r="55" customFormat="false" ht="12.75" hidden="false" customHeight="false" outlineLevel="0" collapsed="false">
      <c r="A55" s="19" t="s">
        <v>57</v>
      </c>
      <c r="B55" s="32" t="n">
        <v>536243</v>
      </c>
      <c r="C55" s="20" t="n">
        <v>397602.64</v>
      </c>
      <c r="D55" s="20" t="n">
        <v>138640.36</v>
      </c>
      <c r="E55" s="20" t="s">
        <v>10</v>
      </c>
    </row>
    <row r="56" customFormat="false" ht="12.75" hidden="false" customHeight="false" outlineLevel="0" collapsed="false">
      <c r="A56" s="19" t="s">
        <v>58</v>
      </c>
      <c r="B56" s="32" t="n">
        <v>1387501.8</v>
      </c>
      <c r="C56" s="20" t="n">
        <v>1364885.74</v>
      </c>
      <c r="D56" s="20" t="n">
        <v>22616.06</v>
      </c>
      <c r="E56" s="20" t="s">
        <v>10</v>
      </c>
    </row>
    <row r="57" customFormat="false" ht="12.75" hidden="false" customHeight="false" outlineLevel="0" collapsed="false">
      <c r="A57" s="19" t="s">
        <v>59</v>
      </c>
      <c r="B57" s="32" t="n">
        <v>455264</v>
      </c>
      <c r="C57" s="20" t="n">
        <v>455264</v>
      </c>
      <c r="D57" s="20" t="s">
        <v>10</v>
      </c>
      <c r="E57" s="20" t="s">
        <v>10</v>
      </c>
    </row>
    <row r="58" customFormat="false" ht="12.75" hidden="false" customHeight="false" outlineLevel="0" collapsed="false">
      <c r="A58" s="19" t="s">
        <v>60</v>
      </c>
      <c r="B58" s="32" t="n">
        <v>505642.4</v>
      </c>
      <c r="C58" s="20" t="n">
        <v>445519.41</v>
      </c>
      <c r="D58" s="20" t="n">
        <v>56122.99</v>
      </c>
      <c r="E58" s="20" t="n">
        <v>4000.00000000005</v>
      </c>
    </row>
    <row r="59" customFormat="false" ht="12.75" hidden="false" customHeight="false" outlineLevel="0" collapsed="false">
      <c r="A59" s="19" t="s">
        <v>61</v>
      </c>
      <c r="B59" s="32" t="n">
        <v>775075.56</v>
      </c>
      <c r="C59" s="20" t="n">
        <v>698099.92</v>
      </c>
      <c r="D59" s="20" t="n">
        <v>76975.64</v>
      </c>
      <c r="E59" s="20" t="s">
        <v>10</v>
      </c>
    </row>
    <row r="60" customFormat="false" ht="12.75" hidden="false" customHeight="false" outlineLevel="0" collapsed="false">
      <c r="A60" s="19" t="s">
        <v>62</v>
      </c>
      <c r="B60" s="32" t="n">
        <v>621442.63</v>
      </c>
      <c r="C60" s="20" t="n">
        <v>609259.84</v>
      </c>
      <c r="D60" s="20" t="n">
        <v>12182.79</v>
      </c>
      <c r="E60" s="20" t="s">
        <v>10</v>
      </c>
    </row>
    <row r="61" customFormat="false" ht="12.75" hidden="false" customHeight="false" outlineLevel="0" collapsed="false">
      <c r="A61" s="19" t="s">
        <v>63</v>
      </c>
      <c r="B61" s="32" t="n">
        <v>604406.17</v>
      </c>
      <c r="C61" s="20" t="n">
        <v>506078.61</v>
      </c>
      <c r="D61" s="20" t="n">
        <v>98327.56</v>
      </c>
      <c r="E61" s="20" t="s">
        <v>10</v>
      </c>
    </row>
    <row r="62" customFormat="false" ht="12.75" hidden="false" customHeight="false" outlineLevel="0" collapsed="false">
      <c r="A62" s="19" t="s">
        <v>64</v>
      </c>
      <c r="B62" s="32" t="n">
        <v>3638377.3</v>
      </c>
      <c r="C62" s="20" t="n">
        <v>3142861.96</v>
      </c>
      <c r="D62" s="20" t="n">
        <v>460930.77</v>
      </c>
      <c r="E62" s="20" t="n">
        <v>34584.5699999998</v>
      </c>
    </row>
    <row r="63" customFormat="false" ht="12.75" hidden="false" customHeight="false" outlineLevel="0" collapsed="false">
      <c r="A63" s="19" t="s">
        <v>65</v>
      </c>
      <c r="B63" s="32" t="n">
        <v>472656.86</v>
      </c>
      <c r="C63" s="20" t="n">
        <v>452656.86</v>
      </c>
      <c r="D63" s="20" t="s">
        <v>10</v>
      </c>
      <c r="E63" s="20" t="n">
        <v>20000</v>
      </c>
    </row>
    <row r="64" customFormat="false" ht="12.75" hidden="false" customHeight="false" outlineLevel="0" collapsed="false">
      <c r="A64" s="19" t="s">
        <v>66</v>
      </c>
      <c r="B64" s="32" t="n">
        <v>336357.46</v>
      </c>
      <c r="C64" s="20" t="n">
        <v>336357.46</v>
      </c>
      <c r="D64" s="20" t="s">
        <v>10</v>
      </c>
      <c r="E64" s="20" t="s">
        <v>10</v>
      </c>
    </row>
    <row r="65" customFormat="false" ht="12.75" hidden="false" customHeight="false" outlineLevel="0" collapsed="false">
      <c r="A65" s="19" t="s">
        <v>67</v>
      </c>
      <c r="B65" s="32" t="n">
        <v>326531.91</v>
      </c>
      <c r="C65" s="20" t="n">
        <v>326531.91</v>
      </c>
      <c r="D65" s="20" t="s">
        <v>10</v>
      </c>
      <c r="E65" s="20" t="s">
        <v>10</v>
      </c>
    </row>
    <row r="66" customFormat="false" ht="12.75" hidden="false" customHeight="false" outlineLevel="0" collapsed="false">
      <c r="A66" s="19" t="s">
        <v>68</v>
      </c>
      <c r="B66" s="32" t="n">
        <v>755238.9</v>
      </c>
      <c r="C66" s="20" t="n">
        <v>682500.84</v>
      </c>
      <c r="D66" s="20" t="n">
        <v>72738.06</v>
      </c>
      <c r="E66" s="20" t="s">
        <v>10</v>
      </c>
    </row>
    <row r="67" customFormat="false" ht="12.75" hidden="false" customHeight="false" outlineLevel="0" collapsed="false">
      <c r="A67" s="19" t="s">
        <v>69</v>
      </c>
      <c r="B67" s="32" t="n">
        <v>1262432.26</v>
      </c>
      <c r="C67" s="20" t="n">
        <v>955742.46</v>
      </c>
      <c r="D67" s="20" t="n">
        <v>306689.8</v>
      </c>
      <c r="E67" s="20" t="s">
        <v>10</v>
      </c>
    </row>
    <row r="68" customFormat="false" ht="12.75" hidden="false" customHeight="false" outlineLevel="0" collapsed="false">
      <c r="A68" s="19" t="s">
        <v>70</v>
      </c>
      <c r="B68" s="32" t="n">
        <v>963680.83</v>
      </c>
      <c r="C68" s="20" t="n">
        <v>863478.96</v>
      </c>
      <c r="D68" s="20" t="s">
        <v>10</v>
      </c>
      <c r="E68" s="20" t="n">
        <v>100201.87</v>
      </c>
    </row>
    <row r="69" customFormat="false" ht="12.75" hidden="false" customHeight="false" outlineLevel="0" collapsed="false">
      <c r="A69" s="19" t="s">
        <v>71</v>
      </c>
      <c r="B69" s="32" t="n">
        <v>579137.44</v>
      </c>
      <c r="C69" s="20" t="n">
        <v>487495.09</v>
      </c>
      <c r="D69" s="20" t="n">
        <v>91642.35</v>
      </c>
      <c r="E69" s="20" t="s">
        <v>10</v>
      </c>
    </row>
    <row r="70" customFormat="false" ht="12.75" hidden="false" customHeight="false" outlineLevel="0" collapsed="false">
      <c r="A70" s="19" t="s">
        <v>72</v>
      </c>
      <c r="B70" s="32" t="n">
        <v>292134.36</v>
      </c>
      <c r="C70" s="20" t="n">
        <v>234402.95</v>
      </c>
      <c r="D70" s="20" t="n">
        <v>57731.41</v>
      </c>
      <c r="E70" s="20" t="s">
        <v>10</v>
      </c>
    </row>
    <row r="71" customFormat="false" ht="12.75" hidden="false" customHeight="false" outlineLevel="0" collapsed="false">
      <c r="A71" s="19" t="s">
        <v>73</v>
      </c>
      <c r="B71" s="32" t="n">
        <v>3390417.08</v>
      </c>
      <c r="C71" s="20" t="n">
        <v>3250746.8</v>
      </c>
      <c r="D71" s="20" t="n">
        <v>139670.28</v>
      </c>
      <c r="E71" s="20" t="s">
        <v>10</v>
      </c>
    </row>
    <row r="72" customFormat="false" ht="12.75" hidden="false" customHeight="false" outlineLevel="0" collapsed="false">
      <c r="A72" s="19" t="s">
        <v>74</v>
      </c>
      <c r="B72" s="32" t="n">
        <v>709040.43</v>
      </c>
      <c r="C72" s="20" t="n">
        <v>570175.31</v>
      </c>
      <c r="D72" s="20" t="n">
        <v>138865.12</v>
      </c>
      <c r="E72" s="20" t="s">
        <v>10</v>
      </c>
    </row>
    <row r="73" customFormat="false" ht="12.75" hidden="false" customHeight="false" outlineLevel="0" collapsed="false">
      <c r="A73" s="19" t="s">
        <v>75</v>
      </c>
      <c r="B73" s="32" t="n">
        <v>755000.34</v>
      </c>
      <c r="C73" s="20" t="n">
        <v>636364.25</v>
      </c>
      <c r="D73" s="20" t="n">
        <v>118636.09</v>
      </c>
      <c r="E73" s="20" t="s">
        <v>10</v>
      </c>
    </row>
    <row r="74" customFormat="false" ht="12.75" hidden="false" customHeight="false" outlineLevel="0" collapsed="false">
      <c r="A74" s="19" t="s">
        <v>76</v>
      </c>
      <c r="B74" s="32" t="n">
        <v>1065303.6</v>
      </c>
      <c r="C74" s="20" t="n">
        <v>988454.65</v>
      </c>
      <c r="D74" s="20" t="n">
        <v>76848.95</v>
      </c>
      <c r="E74" s="20" t="s">
        <v>10</v>
      </c>
    </row>
    <row r="75" customFormat="false" ht="12.75" hidden="false" customHeight="false" outlineLevel="0" collapsed="false">
      <c r="A75" s="19" t="s">
        <v>77</v>
      </c>
      <c r="B75" s="32" t="n">
        <v>1219631.9</v>
      </c>
      <c r="C75" s="20" t="n">
        <v>661380.34</v>
      </c>
      <c r="D75" s="20" t="n">
        <v>558251.56</v>
      </c>
      <c r="E75" s="20" t="s">
        <v>10</v>
      </c>
    </row>
    <row r="76" customFormat="false" ht="12.75" hidden="false" customHeight="false" outlineLevel="0" collapsed="false">
      <c r="A76" s="19" t="s">
        <v>78</v>
      </c>
      <c r="B76" s="32" t="n">
        <v>39670911.93</v>
      </c>
      <c r="C76" s="20" t="n">
        <v>28742672.92</v>
      </c>
      <c r="D76" s="20" t="n">
        <v>10915119.78</v>
      </c>
      <c r="E76" s="20" t="n">
        <v>13119.2299999986</v>
      </c>
    </row>
    <row r="77" customFormat="false" ht="12.75" hidden="false" customHeight="false" outlineLevel="0" collapsed="false">
      <c r="A77" s="19" t="s">
        <v>79</v>
      </c>
      <c r="B77" s="32" t="n">
        <v>942667.62</v>
      </c>
      <c r="C77" s="20" t="n">
        <v>754555.17</v>
      </c>
      <c r="D77" s="20" t="n">
        <v>188112.45</v>
      </c>
      <c r="E77" s="20" t="s">
        <v>10</v>
      </c>
    </row>
    <row r="78" customFormat="false" ht="12.75" hidden="false" customHeight="false" outlineLevel="0" collapsed="false">
      <c r="A78" s="19" t="s">
        <v>80</v>
      </c>
      <c r="B78" s="32" t="n">
        <v>530994.71</v>
      </c>
      <c r="C78" s="20" t="n">
        <v>504216.85</v>
      </c>
      <c r="D78" s="20" t="s">
        <v>10</v>
      </c>
      <c r="E78" s="20" t="n">
        <v>26777.86</v>
      </c>
    </row>
    <row r="79" customFormat="false" ht="12.75" hidden="false" customHeight="false" outlineLevel="0" collapsed="false">
      <c r="A79" s="19" t="s">
        <v>81</v>
      </c>
      <c r="B79" s="32" t="n">
        <v>4579641.18</v>
      </c>
      <c r="C79" s="20" t="n">
        <v>4274478.95</v>
      </c>
      <c r="D79" s="20" t="n">
        <v>300162.23</v>
      </c>
      <c r="E79" s="20" t="n">
        <v>4999.99999999953</v>
      </c>
    </row>
    <row r="80" customFormat="false" ht="12.75" hidden="false" customHeight="false" outlineLevel="0" collapsed="false">
      <c r="A80" s="19" t="s">
        <v>82</v>
      </c>
      <c r="B80" s="32" t="n">
        <v>1018466.04</v>
      </c>
      <c r="C80" s="20" t="n">
        <v>967218.95</v>
      </c>
      <c r="D80" s="20" t="n">
        <v>51247.09</v>
      </c>
      <c r="E80" s="20" t="s">
        <v>10</v>
      </c>
    </row>
    <row r="81" customFormat="false" ht="12.75" hidden="false" customHeight="false" outlineLevel="0" collapsed="false">
      <c r="A81" s="19" t="s">
        <v>83</v>
      </c>
      <c r="B81" s="32" t="n">
        <v>983745.32</v>
      </c>
      <c r="C81" s="20" t="n">
        <v>964188.57</v>
      </c>
      <c r="D81" s="20" t="s">
        <v>10</v>
      </c>
      <c r="E81" s="20" t="n">
        <v>19556.75</v>
      </c>
    </row>
    <row r="82" customFormat="false" ht="12.75" hidden="false" customHeight="false" outlineLevel="0" collapsed="false">
      <c r="A82" s="19" t="s">
        <v>84</v>
      </c>
      <c r="B82" s="32" t="n">
        <v>1630281.2</v>
      </c>
      <c r="C82" s="20" t="n">
        <v>1588725.2</v>
      </c>
      <c r="D82" s="20" t="s">
        <v>10</v>
      </c>
      <c r="E82" s="20" t="n">
        <v>41556</v>
      </c>
    </row>
    <row r="83" customFormat="false" ht="12.75" hidden="false" customHeight="false" outlineLevel="0" collapsed="false">
      <c r="A83" s="19" t="s">
        <v>85</v>
      </c>
      <c r="B83" s="32" t="n">
        <v>189803.53</v>
      </c>
      <c r="C83" s="20" t="n">
        <v>189803.53</v>
      </c>
      <c r="D83" s="20" t="s">
        <v>10</v>
      </c>
      <c r="E83" s="20" t="s">
        <v>10</v>
      </c>
    </row>
    <row r="84" customFormat="false" ht="12.75" hidden="false" customHeight="false" outlineLevel="0" collapsed="false">
      <c r="A84" s="19" t="s">
        <v>86</v>
      </c>
      <c r="B84" s="32" t="n">
        <v>7981058.33</v>
      </c>
      <c r="C84" s="20" t="n">
        <v>6223856.1</v>
      </c>
      <c r="D84" s="20" t="n">
        <v>832133.22</v>
      </c>
      <c r="E84" s="20" t="n">
        <v>925069.01</v>
      </c>
    </row>
    <row r="85" customFormat="false" ht="12.75" hidden="false" customHeight="false" outlineLevel="0" collapsed="false">
      <c r="A85" s="19" t="s">
        <v>87</v>
      </c>
      <c r="B85" s="32" t="n">
        <v>602712.13</v>
      </c>
      <c r="C85" s="20" t="n">
        <v>466151.74</v>
      </c>
      <c r="D85" s="20" t="n">
        <v>136560.39</v>
      </c>
      <c r="E85" s="20" t="s">
        <v>10</v>
      </c>
    </row>
    <row r="86" customFormat="false" ht="12.75" hidden="false" customHeight="false" outlineLevel="0" collapsed="false">
      <c r="A86" s="19" t="s">
        <v>88</v>
      </c>
      <c r="B86" s="32" t="n">
        <v>963900.81</v>
      </c>
      <c r="C86" s="20" t="n">
        <v>855125.24</v>
      </c>
      <c r="D86" s="20" t="s">
        <v>10</v>
      </c>
      <c r="E86" s="20" t="n">
        <v>108775.57</v>
      </c>
    </row>
    <row r="87" customFormat="false" ht="12.75" hidden="false" customHeight="false" outlineLevel="0" collapsed="false">
      <c r="A87" s="19" t="s">
        <v>89</v>
      </c>
      <c r="B87" s="32" t="n">
        <v>440936.55</v>
      </c>
      <c r="C87" s="20" t="n">
        <v>252363.67</v>
      </c>
      <c r="D87" s="20" t="n">
        <v>188572.88</v>
      </c>
      <c r="E87" s="20" t="s">
        <v>10</v>
      </c>
    </row>
    <row r="88" customFormat="false" ht="12.75" hidden="false" customHeight="false" outlineLevel="0" collapsed="false">
      <c r="A88" s="19" t="s">
        <v>90</v>
      </c>
      <c r="B88" s="32" t="n">
        <v>953205.4</v>
      </c>
      <c r="C88" s="20" t="n">
        <v>835214.14</v>
      </c>
      <c r="D88" s="20" t="n">
        <v>117991.26</v>
      </c>
      <c r="E88" s="20" t="s">
        <v>10</v>
      </c>
    </row>
    <row r="89" customFormat="false" ht="12.75" hidden="false" customHeight="false" outlineLevel="0" collapsed="false">
      <c r="A89" s="19" t="s">
        <v>91</v>
      </c>
      <c r="B89" s="32" t="n">
        <v>603489.26</v>
      </c>
      <c r="C89" s="20" t="n">
        <v>589736.06</v>
      </c>
      <c r="D89" s="20" t="n">
        <v>13753.2</v>
      </c>
      <c r="E89" s="20" t="s">
        <v>10</v>
      </c>
    </row>
    <row r="90" customFormat="false" ht="12.75" hidden="false" customHeight="false" outlineLevel="0" collapsed="false">
      <c r="A90" s="19" t="s">
        <v>92</v>
      </c>
      <c r="B90" s="32" t="n">
        <v>930043.79</v>
      </c>
      <c r="C90" s="20" t="n">
        <v>611000.51</v>
      </c>
      <c r="D90" s="20" t="n">
        <v>303043.28</v>
      </c>
      <c r="E90" s="20" t="n">
        <v>16000</v>
      </c>
    </row>
    <row r="91" customFormat="false" ht="12.75" hidden="false" customHeight="false" outlineLevel="0" collapsed="false">
      <c r="A91" s="19" t="s">
        <v>93</v>
      </c>
      <c r="B91" s="32" t="n">
        <v>629777.53</v>
      </c>
      <c r="C91" s="20" t="n">
        <v>564194.62</v>
      </c>
      <c r="D91" s="20" t="n">
        <v>65582.91</v>
      </c>
      <c r="E91" s="20" t="s">
        <v>10</v>
      </c>
    </row>
    <row r="92" customFormat="false" ht="12.75" hidden="false" customHeight="false" outlineLevel="0" collapsed="false">
      <c r="A92" s="19" t="s">
        <v>94</v>
      </c>
      <c r="B92" s="32" t="n">
        <v>211102.44</v>
      </c>
      <c r="C92" s="20" t="n">
        <v>143924.51</v>
      </c>
      <c r="D92" s="20" t="n">
        <v>67177.93</v>
      </c>
      <c r="E92" s="20" t="s">
        <v>10</v>
      </c>
    </row>
    <row r="93" customFormat="false" ht="12.75" hidden="false" customHeight="false" outlineLevel="0" collapsed="false">
      <c r="A93" s="19" t="s">
        <v>95</v>
      </c>
      <c r="B93" s="32" t="n">
        <v>595071.96</v>
      </c>
      <c r="C93" s="20" t="n">
        <v>525910.52</v>
      </c>
      <c r="D93" s="20" t="n">
        <v>69161.44</v>
      </c>
      <c r="E93" s="20" t="s">
        <v>10</v>
      </c>
    </row>
    <row r="94" customFormat="false" ht="12.75" hidden="false" customHeight="false" outlineLevel="0" collapsed="false">
      <c r="A94" s="19" t="s">
        <v>96</v>
      </c>
      <c r="B94" s="32" t="n">
        <v>1493793.64</v>
      </c>
      <c r="C94" s="20" t="n">
        <v>1397088.45</v>
      </c>
      <c r="D94" s="20" t="n">
        <v>92705.19</v>
      </c>
      <c r="E94" s="20" t="n">
        <v>3999.99999999994</v>
      </c>
    </row>
    <row r="95" customFormat="false" ht="12.75" hidden="false" customHeight="false" outlineLevel="0" collapsed="false">
      <c r="A95" s="19" t="s">
        <v>97</v>
      </c>
      <c r="B95" s="32" t="n">
        <v>1381053.02</v>
      </c>
      <c r="C95" s="20" t="n">
        <v>1381053.02</v>
      </c>
      <c r="D95" s="20" t="s">
        <v>10</v>
      </c>
      <c r="E95" s="20" t="s">
        <v>10</v>
      </c>
    </row>
    <row r="96" customFormat="false" ht="12.75" hidden="false" customHeight="false" outlineLevel="0" collapsed="false">
      <c r="A96" s="19" t="s">
        <v>98</v>
      </c>
      <c r="B96" s="32" t="n">
        <v>1307002.09</v>
      </c>
      <c r="C96" s="20" t="n">
        <v>951616.09</v>
      </c>
      <c r="D96" s="20" t="n">
        <v>355386</v>
      </c>
      <c r="E96" s="20" t="s">
        <v>10</v>
      </c>
    </row>
    <row r="97" customFormat="false" ht="12.75" hidden="false" customHeight="false" outlineLevel="0" collapsed="false">
      <c r="A97" s="19" t="s">
        <v>99</v>
      </c>
      <c r="B97" s="32" t="n">
        <v>194919.67</v>
      </c>
      <c r="C97" s="20" t="n">
        <v>193419.67</v>
      </c>
      <c r="D97" s="20" t="s">
        <v>10</v>
      </c>
      <c r="E97" s="20" t="n">
        <v>1500</v>
      </c>
    </row>
    <row r="98" customFormat="false" ht="12.75" hidden="false" customHeight="false" outlineLevel="0" collapsed="false">
      <c r="A98" s="19" t="s">
        <v>100</v>
      </c>
      <c r="B98" s="32" t="n">
        <v>5171929.42</v>
      </c>
      <c r="C98" s="20" t="n">
        <v>4182300.48</v>
      </c>
      <c r="D98" s="20" t="n">
        <v>942147.65</v>
      </c>
      <c r="E98" s="20" t="n">
        <v>47481.2899999999</v>
      </c>
    </row>
    <row r="99" customFormat="false" ht="12.75" hidden="false" customHeight="false" outlineLevel="0" collapsed="false">
      <c r="A99" s="19" t="s">
        <v>101</v>
      </c>
      <c r="B99" s="32" t="n">
        <v>1537726.36</v>
      </c>
      <c r="C99" s="20" t="n">
        <v>1455310.77</v>
      </c>
      <c r="D99" s="20" t="s">
        <v>10</v>
      </c>
      <c r="E99" s="20" t="n">
        <v>82415.5900000001</v>
      </c>
    </row>
    <row r="100" customFormat="false" ht="12.75" hidden="false" customHeight="false" outlineLevel="0" collapsed="false">
      <c r="A100" s="19" t="s">
        <v>102</v>
      </c>
      <c r="B100" s="32" t="n">
        <v>2034595.29</v>
      </c>
      <c r="C100" s="20" t="n">
        <v>2020040.3</v>
      </c>
      <c r="D100" s="20" t="n">
        <v>10554.99</v>
      </c>
      <c r="E100" s="20" t="n">
        <v>3999.99999999999</v>
      </c>
    </row>
    <row r="101" customFormat="false" ht="12.75" hidden="false" customHeight="false" outlineLevel="0" collapsed="false">
      <c r="A101" s="19" t="s">
        <v>103</v>
      </c>
      <c r="B101" s="32" t="n">
        <v>146524.47</v>
      </c>
      <c r="C101" s="20" t="n">
        <v>94705.55</v>
      </c>
      <c r="D101" s="20" t="n">
        <v>51818.92</v>
      </c>
      <c r="E101" s="20" t="s">
        <v>10</v>
      </c>
    </row>
    <row r="102" customFormat="false" ht="12.75" hidden="false" customHeight="false" outlineLevel="0" collapsed="false">
      <c r="A102" s="19" t="s">
        <v>104</v>
      </c>
      <c r="B102" s="32" t="n">
        <v>449224.14</v>
      </c>
      <c r="C102" s="20" t="n">
        <v>449224.14</v>
      </c>
      <c r="D102" s="20" t="s">
        <v>10</v>
      </c>
      <c r="E102" s="20" t="s">
        <v>10</v>
      </c>
    </row>
    <row r="103" customFormat="false" ht="12.75" hidden="false" customHeight="false" outlineLevel="0" collapsed="false">
      <c r="A103" s="19" t="s">
        <v>105</v>
      </c>
      <c r="B103" s="32" t="n">
        <v>191477.19</v>
      </c>
      <c r="C103" s="20" t="n">
        <v>65939.42</v>
      </c>
      <c r="D103" s="20" t="n">
        <v>125537.77</v>
      </c>
      <c r="E103" s="20" t="s">
        <v>10</v>
      </c>
    </row>
    <row r="104" customFormat="false" ht="12.75" hidden="false" customHeight="false" outlineLevel="0" collapsed="false">
      <c r="A104" s="19" t="s">
        <v>106</v>
      </c>
      <c r="B104" s="32" t="n">
        <v>411140.16</v>
      </c>
      <c r="C104" s="20" t="n">
        <v>226295.52</v>
      </c>
      <c r="D104" s="20" t="n">
        <v>184844.64</v>
      </c>
      <c r="E104" s="20" t="s">
        <v>10</v>
      </c>
    </row>
    <row r="105" customFormat="false" ht="12.75" hidden="false" customHeight="false" outlineLevel="0" collapsed="false">
      <c r="A105" s="19" t="s">
        <v>107</v>
      </c>
      <c r="B105" s="32" t="n">
        <v>720783.94</v>
      </c>
      <c r="C105" s="20" t="n">
        <v>625416.39</v>
      </c>
      <c r="D105" s="20" t="n">
        <v>95367.55</v>
      </c>
      <c r="E105" s="20" t="s">
        <v>10</v>
      </c>
    </row>
    <row r="106" customFormat="false" ht="12.75" hidden="false" customHeight="false" outlineLevel="0" collapsed="false">
      <c r="A106" s="19" t="s">
        <v>108</v>
      </c>
      <c r="B106" s="32" t="n">
        <v>140729.47</v>
      </c>
      <c r="C106" s="24" t="n">
        <v>140729.47</v>
      </c>
      <c r="D106" s="24" t="s">
        <v>10</v>
      </c>
      <c r="E106" s="24" t="s">
        <v>10</v>
      </c>
    </row>
    <row r="107" customFormat="false" ht="12.75" hidden="false" customHeight="false" outlineLevel="0" collapsed="false">
      <c r="A107" s="19" t="s">
        <v>109</v>
      </c>
      <c r="B107" s="32" t="n">
        <v>604344.26</v>
      </c>
      <c r="C107" s="20" t="n">
        <v>356309.66</v>
      </c>
      <c r="D107" s="20" t="n">
        <v>248034.6</v>
      </c>
      <c r="E107" s="20" t="s">
        <v>10</v>
      </c>
    </row>
    <row r="108" customFormat="false" ht="12.75" hidden="false" customHeight="false" outlineLevel="0" collapsed="false">
      <c r="A108" s="19" t="s">
        <v>110</v>
      </c>
      <c r="B108" s="32" t="n">
        <v>828112.59</v>
      </c>
      <c r="C108" s="20" t="n">
        <v>810812.59</v>
      </c>
      <c r="D108" s="20" t="s">
        <v>10</v>
      </c>
      <c r="E108" s="20" t="n">
        <v>17300</v>
      </c>
    </row>
    <row r="109" customFormat="false" ht="12.75" hidden="false" customHeight="false" outlineLevel="0" collapsed="false">
      <c r="A109" s="19" t="s">
        <v>111</v>
      </c>
      <c r="B109" s="32" t="n">
        <v>928114.35</v>
      </c>
      <c r="C109" s="20" t="n">
        <v>673953.94</v>
      </c>
      <c r="D109" s="20" t="n">
        <v>254160.41</v>
      </c>
      <c r="E109" s="20" t="s">
        <v>10</v>
      </c>
    </row>
    <row r="110" customFormat="false" ht="12.75" hidden="false" customHeight="false" outlineLevel="0" collapsed="false">
      <c r="A110" s="19" t="s">
        <v>112</v>
      </c>
      <c r="B110" s="32" t="n">
        <v>368239.69</v>
      </c>
      <c r="C110" s="20" t="n">
        <v>173548.48</v>
      </c>
      <c r="D110" s="20" t="n">
        <v>194691.21</v>
      </c>
      <c r="E110" s="20" t="s">
        <v>10</v>
      </c>
    </row>
    <row r="111" customFormat="false" ht="12.75" hidden="false" customHeight="false" outlineLevel="0" collapsed="false">
      <c r="A111" s="19" t="s">
        <v>113</v>
      </c>
      <c r="B111" s="32" t="n">
        <v>519920.81</v>
      </c>
      <c r="C111" s="20" t="n">
        <v>492383.33</v>
      </c>
      <c r="D111" s="20" t="n">
        <v>27537.48</v>
      </c>
      <c r="E111" s="20" t="s">
        <v>10</v>
      </c>
    </row>
    <row r="112" customFormat="false" ht="12.75" hidden="false" customHeight="false" outlineLevel="0" collapsed="false">
      <c r="A112" s="19" t="s">
        <v>114</v>
      </c>
      <c r="B112" s="32" t="n">
        <v>364996.28</v>
      </c>
      <c r="C112" s="20" t="n">
        <v>357747.46</v>
      </c>
      <c r="D112" s="20" t="n">
        <v>7248.82</v>
      </c>
      <c r="E112" s="20" t="s">
        <v>10</v>
      </c>
    </row>
    <row r="113" customFormat="false" ht="12.75" hidden="false" customHeight="false" outlineLevel="0" collapsed="false">
      <c r="A113" s="19" t="s">
        <v>115</v>
      </c>
      <c r="B113" s="32" t="n">
        <v>817107.63</v>
      </c>
      <c r="C113" s="20" t="n">
        <v>791660.76</v>
      </c>
      <c r="D113" s="20" t="n">
        <v>25446.87</v>
      </c>
      <c r="E113" s="20" t="s">
        <v>10</v>
      </c>
    </row>
    <row r="114" customFormat="false" ht="12.75" hidden="false" customHeight="false" outlineLevel="0" collapsed="false">
      <c r="A114" s="19" t="s">
        <v>116</v>
      </c>
      <c r="B114" s="32" t="n">
        <v>562838.65</v>
      </c>
      <c r="C114" s="20" t="n">
        <v>497135.29</v>
      </c>
      <c r="D114" s="20" t="n">
        <v>65703.36</v>
      </c>
      <c r="E114" s="20" t="s">
        <v>10</v>
      </c>
    </row>
    <row r="115" customFormat="false" ht="12.75" hidden="false" customHeight="false" outlineLevel="0" collapsed="false">
      <c r="A115" s="19" t="s">
        <v>117</v>
      </c>
      <c r="B115" s="32" t="n">
        <v>1470240.64</v>
      </c>
      <c r="C115" s="20" t="n">
        <v>1426320.38</v>
      </c>
      <c r="D115" s="20" t="n">
        <v>38120.26</v>
      </c>
      <c r="E115" s="20" t="n">
        <v>5800.00000000001</v>
      </c>
    </row>
    <row r="116" customFormat="false" ht="12.75" hidden="false" customHeight="false" outlineLevel="0" collapsed="false">
      <c r="A116" s="19" t="s">
        <v>118</v>
      </c>
      <c r="B116" s="32" t="n">
        <v>1390309.01</v>
      </c>
      <c r="C116" s="20" t="n">
        <v>1334295.19</v>
      </c>
      <c r="D116" s="20" t="n">
        <v>34838.82</v>
      </c>
      <c r="E116" s="20" t="n">
        <v>21175.0000000001</v>
      </c>
    </row>
    <row r="117" customFormat="false" ht="12.75" hidden="false" customHeight="false" outlineLevel="0" collapsed="false">
      <c r="A117" s="19" t="s">
        <v>119</v>
      </c>
      <c r="B117" s="32" t="n">
        <v>828192.3</v>
      </c>
      <c r="C117" s="20" t="n">
        <v>743644.16</v>
      </c>
      <c r="D117" s="20" t="n">
        <v>84548.14</v>
      </c>
      <c r="E117" s="20" t="s">
        <v>10</v>
      </c>
    </row>
    <row r="118" customFormat="false" ht="12.75" hidden="false" customHeight="false" outlineLevel="0" collapsed="false">
      <c r="A118" s="19" t="s">
        <v>120</v>
      </c>
      <c r="B118" s="32" t="n">
        <v>783085.82</v>
      </c>
      <c r="C118" s="20" t="n">
        <v>695780.17</v>
      </c>
      <c r="D118" s="20" t="n">
        <v>87305.65</v>
      </c>
      <c r="E118" s="20" t="s">
        <v>10</v>
      </c>
    </row>
    <row r="119" customFormat="false" ht="12.75" hidden="false" customHeight="false" outlineLevel="0" collapsed="false">
      <c r="A119" s="19" t="s">
        <v>121</v>
      </c>
      <c r="B119" s="32" t="n">
        <v>327242.19</v>
      </c>
      <c r="C119" s="20" t="n">
        <v>263653.29</v>
      </c>
      <c r="D119" s="20" t="n">
        <v>63588.9</v>
      </c>
      <c r="E119" s="20" t="s">
        <v>10</v>
      </c>
    </row>
    <row r="120" customFormat="false" ht="12.75" hidden="false" customHeight="false" outlineLevel="0" collapsed="false">
      <c r="A120" s="19" t="s">
        <v>122</v>
      </c>
      <c r="B120" s="32" t="n">
        <v>481703.09</v>
      </c>
      <c r="C120" s="20" t="n">
        <v>406323.68</v>
      </c>
      <c r="D120" s="20" t="n">
        <v>67879.41</v>
      </c>
      <c r="E120" s="20" t="n">
        <v>7500.00000000003</v>
      </c>
    </row>
    <row r="121" customFormat="false" ht="12.75" hidden="false" customHeight="false" outlineLevel="0" collapsed="false">
      <c r="A121" s="19" t="s">
        <v>123</v>
      </c>
      <c r="B121" s="32" t="n">
        <v>426600.37</v>
      </c>
      <c r="C121" s="20" t="n">
        <v>382142.52</v>
      </c>
      <c r="D121" s="20" t="n">
        <v>44457.85</v>
      </c>
      <c r="E121" s="20" t="s">
        <v>10</v>
      </c>
    </row>
    <row r="122" customFormat="false" ht="12.75" hidden="false" customHeight="false" outlineLevel="0" collapsed="false">
      <c r="A122" s="19" t="s">
        <v>124</v>
      </c>
      <c r="B122" s="32" t="n">
        <v>1468481.09</v>
      </c>
      <c r="C122" s="20" t="n">
        <v>1195885.66</v>
      </c>
      <c r="D122" s="20" t="n">
        <v>259595.43</v>
      </c>
      <c r="E122" s="20" t="n">
        <v>13000.0000000002</v>
      </c>
    </row>
    <row r="123" customFormat="false" ht="12.75" hidden="false" customHeight="false" outlineLevel="0" collapsed="false">
      <c r="A123" s="19" t="s">
        <v>125</v>
      </c>
      <c r="B123" s="32" t="n">
        <v>211774.08</v>
      </c>
      <c r="C123" s="20" t="n">
        <v>211774.08</v>
      </c>
      <c r="D123" s="20" t="s">
        <v>10</v>
      </c>
      <c r="E123" s="20" t="s">
        <v>10</v>
      </c>
    </row>
    <row r="124" customFormat="false" ht="12.75" hidden="false" customHeight="false" outlineLevel="0" collapsed="false">
      <c r="A124" s="19" t="s">
        <v>126</v>
      </c>
      <c r="B124" s="32" t="n">
        <v>340759.23</v>
      </c>
      <c r="C124" s="20" t="n">
        <v>264396.45</v>
      </c>
      <c r="D124" s="20" t="n">
        <v>76362.78</v>
      </c>
      <c r="E124" s="20" t="s">
        <v>10</v>
      </c>
    </row>
    <row r="125" customFormat="false" ht="12.75" hidden="false" customHeight="false" outlineLevel="0" collapsed="false">
      <c r="A125" s="19" t="s">
        <v>127</v>
      </c>
      <c r="B125" s="32" t="n">
        <v>5440315.54</v>
      </c>
      <c r="C125" s="20" t="n">
        <v>5264721.91</v>
      </c>
      <c r="D125" s="20" t="n">
        <v>175593.63</v>
      </c>
      <c r="E125" s="20" t="s">
        <v>10</v>
      </c>
    </row>
    <row r="126" customFormat="false" ht="12.75" hidden="false" customHeight="false" outlineLevel="0" collapsed="false">
      <c r="A126" s="19" t="s">
        <v>128</v>
      </c>
      <c r="B126" s="32" t="n">
        <v>991301.24</v>
      </c>
      <c r="C126" s="20" t="n">
        <v>975393.19</v>
      </c>
      <c r="D126" s="20" t="n">
        <v>15908.05</v>
      </c>
      <c r="E126" s="20" t="s">
        <v>10</v>
      </c>
    </row>
    <row r="127" customFormat="false" ht="12.75" hidden="false" customHeight="false" outlineLevel="0" collapsed="false">
      <c r="A127" s="19" t="s">
        <v>129</v>
      </c>
      <c r="B127" s="32" t="n">
        <v>137272.69</v>
      </c>
      <c r="C127" s="20" t="n">
        <v>85962.48</v>
      </c>
      <c r="D127" s="20" t="n">
        <v>51310.21</v>
      </c>
      <c r="E127" s="20" t="s">
        <v>10</v>
      </c>
    </row>
    <row r="128" customFormat="false" ht="12.75" hidden="false" customHeight="false" outlineLevel="0" collapsed="false">
      <c r="A128" s="19" t="s">
        <v>130</v>
      </c>
      <c r="B128" s="32" t="n">
        <v>540459.71</v>
      </c>
      <c r="C128" s="20" t="n">
        <v>303155.55</v>
      </c>
      <c r="D128" s="20" t="n">
        <v>233885.6</v>
      </c>
      <c r="E128" s="20" t="n">
        <v>3418.55999999997</v>
      </c>
    </row>
    <row r="129" customFormat="false" ht="12.75" hidden="false" customHeight="false" outlineLevel="0" collapsed="false">
      <c r="A129" s="19" t="s">
        <v>131</v>
      </c>
      <c r="B129" s="32" t="n">
        <v>1017598.41</v>
      </c>
      <c r="C129" s="20" t="n">
        <v>990850.37</v>
      </c>
      <c r="D129" s="20" t="n">
        <v>26748.04</v>
      </c>
      <c r="E129" s="20" t="s">
        <v>10</v>
      </c>
    </row>
    <row r="130" customFormat="false" ht="12.75" hidden="false" customHeight="false" outlineLevel="0" collapsed="false">
      <c r="A130" s="19" t="s">
        <v>132</v>
      </c>
      <c r="B130" s="32" t="n">
        <v>1922911.15</v>
      </c>
      <c r="C130" s="20" t="n">
        <v>1922911.15</v>
      </c>
      <c r="D130" s="20" t="s">
        <v>10</v>
      </c>
      <c r="E130" s="20" t="s">
        <v>10</v>
      </c>
    </row>
    <row r="131" customFormat="false" ht="12.75" hidden="false" customHeight="false" outlineLevel="0" collapsed="false">
      <c r="A131" s="19" t="s">
        <v>133</v>
      </c>
      <c r="B131" s="32" t="n">
        <v>196683.53</v>
      </c>
      <c r="C131" s="20" t="n">
        <v>149398.54</v>
      </c>
      <c r="D131" s="20" t="n">
        <v>47284.99</v>
      </c>
      <c r="E131" s="20" t="s">
        <v>10</v>
      </c>
    </row>
    <row r="132" customFormat="false" ht="12.75" hidden="false" customHeight="false" outlineLevel="0" collapsed="false">
      <c r="A132" s="19" t="s">
        <v>134</v>
      </c>
      <c r="B132" s="32" t="n">
        <v>914409.97</v>
      </c>
      <c r="C132" s="20" t="n">
        <v>724457.39</v>
      </c>
      <c r="D132" s="20" t="n">
        <v>189952.58</v>
      </c>
      <c r="E132" s="20" t="s">
        <v>10</v>
      </c>
    </row>
    <row r="133" customFormat="false" ht="12.75" hidden="false" customHeight="false" outlineLevel="0" collapsed="false">
      <c r="A133" s="19" t="s">
        <v>135</v>
      </c>
      <c r="B133" s="32" t="n">
        <v>1057568.18</v>
      </c>
      <c r="C133" s="20" t="n">
        <v>994568.18</v>
      </c>
      <c r="D133" s="20" t="n">
        <v>24510.68</v>
      </c>
      <c r="E133" s="20" t="n">
        <v>38489.3199999999</v>
      </c>
    </row>
    <row r="134" customFormat="false" ht="12.75" hidden="false" customHeight="false" outlineLevel="0" collapsed="false">
      <c r="A134" s="19" t="s">
        <v>136</v>
      </c>
      <c r="B134" s="32" t="n">
        <v>2330286.4</v>
      </c>
      <c r="C134" s="20" t="n">
        <v>1253122.55</v>
      </c>
      <c r="D134" s="20" t="n">
        <v>357397.03</v>
      </c>
      <c r="E134" s="20" t="n">
        <v>719766.82</v>
      </c>
    </row>
    <row r="135" customFormat="false" ht="12.75" hidden="false" customHeight="false" outlineLevel="0" collapsed="false">
      <c r="A135" s="19" t="s">
        <v>137</v>
      </c>
      <c r="B135" s="32" t="n">
        <v>511041.64</v>
      </c>
      <c r="C135" s="20" t="n">
        <v>511041.64</v>
      </c>
      <c r="D135" s="20" t="s">
        <v>10</v>
      </c>
      <c r="E135" s="20" t="s">
        <v>10</v>
      </c>
    </row>
    <row r="136" customFormat="false" ht="12.75" hidden="false" customHeight="false" outlineLevel="0" collapsed="false">
      <c r="A136" s="19" t="s">
        <v>138</v>
      </c>
      <c r="B136" s="32" t="n">
        <v>488097.76</v>
      </c>
      <c r="C136" s="20" t="n">
        <v>466965.81</v>
      </c>
      <c r="D136" s="20" t="n">
        <v>11631.95</v>
      </c>
      <c r="E136" s="20" t="n">
        <v>9500.00000000001</v>
      </c>
    </row>
    <row r="137" customFormat="false" ht="12.75" hidden="false" customHeight="false" outlineLevel="0" collapsed="false">
      <c r="A137" s="19" t="s">
        <v>139</v>
      </c>
      <c r="B137" s="32" t="n">
        <v>7358217.11</v>
      </c>
      <c r="C137" s="20" t="n">
        <v>4395335.64</v>
      </c>
      <c r="D137" s="20" t="n">
        <v>2642124.27</v>
      </c>
      <c r="E137" s="20" t="n">
        <v>320757.200000001</v>
      </c>
    </row>
    <row r="138" customFormat="false" ht="12.75" hidden="false" customHeight="false" outlineLevel="0" collapsed="false">
      <c r="A138" s="19" t="s">
        <v>140</v>
      </c>
      <c r="B138" s="32" t="n">
        <v>1293962.84</v>
      </c>
      <c r="C138" s="20" t="n">
        <v>1291781.54</v>
      </c>
      <c r="D138" s="20" t="n">
        <v>2181.3</v>
      </c>
      <c r="E138" s="20" t="s">
        <v>10</v>
      </c>
    </row>
    <row r="139" customFormat="false" ht="12.75" hidden="false" customHeight="false" outlineLevel="0" collapsed="false">
      <c r="A139" s="19" t="s">
        <v>141</v>
      </c>
      <c r="B139" s="32" t="n">
        <v>112457.69</v>
      </c>
      <c r="C139" s="20" t="n">
        <v>90957.69</v>
      </c>
      <c r="D139" s="20" t="s">
        <v>10</v>
      </c>
      <c r="E139" s="20" t="n">
        <v>21500</v>
      </c>
    </row>
    <row r="140" customFormat="false" ht="12.75" hidden="false" customHeight="false" outlineLevel="0" collapsed="false">
      <c r="A140" s="19" t="s">
        <v>142</v>
      </c>
      <c r="B140" s="32" t="n">
        <v>610667.71</v>
      </c>
      <c r="C140" s="20" t="n">
        <v>610667.71</v>
      </c>
      <c r="D140" s="20" t="s">
        <v>10</v>
      </c>
      <c r="E140" s="20" t="s">
        <v>10</v>
      </c>
    </row>
    <row r="141" customFormat="false" ht="12.75" hidden="false" customHeight="false" outlineLevel="0" collapsed="false">
      <c r="A141" s="19" t="s">
        <v>143</v>
      </c>
      <c r="B141" s="32" t="n">
        <v>1493425.69</v>
      </c>
      <c r="C141" s="20" t="n">
        <v>1407883.71</v>
      </c>
      <c r="D141" s="20" t="n">
        <v>85541.98</v>
      </c>
      <c r="E141" s="20" t="s">
        <v>10</v>
      </c>
    </row>
    <row r="142" customFormat="false" ht="12.75" hidden="false" customHeight="false" outlineLevel="0" collapsed="false">
      <c r="A142" s="19" t="s">
        <v>144</v>
      </c>
      <c r="B142" s="32" t="n">
        <v>1765312.36</v>
      </c>
      <c r="C142" s="24" t="n">
        <v>1472065.09</v>
      </c>
      <c r="D142" s="24" t="n">
        <v>293247.27</v>
      </c>
      <c r="E142" s="24" t="s">
        <v>10</v>
      </c>
    </row>
    <row r="143" customFormat="false" ht="12.75" hidden="false" customHeight="false" outlineLevel="0" collapsed="false">
      <c r="A143" s="19" t="s">
        <v>145</v>
      </c>
      <c r="B143" s="32" t="n">
        <v>68315.91</v>
      </c>
      <c r="C143" s="20" t="n">
        <v>27686.44</v>
      </c>
      <c r="D143" s="20" t="n">
        <v>40629.47</v>
      </c>
      <c r="E143" s="20" t="s">
        <v>10</v>
      </c>
    </row>
    <row r="144" customFormat="false" ht="12.75" hidden="false" customHeight="false" outlineLevel="0" collapsed="false">
      <c r="A144" s="19" t="s">
        <v>146</v>
      </c>
      <c r="B144" s="32" t="n">
        <v>629169.07</v>
      </c>
      <c r="C144" s="20" t="n">
        <v>544091.56</v>
      </c>
      <c r="D144" s="20" t="n">
        <v>85077.51</v>
      </c>
      <c r="E144" s="20" t="s">
        <v>10</v>
      </c>
    </row>
    <row r="145" customFormat="false" ht="12.75" hidden="false" customHeight="false" outlineLevel="0" collapsed="false">
      <c r="A145" s="19" t="s">
        <v>147</v>
      </c>
      <c r="B145" s="32" t="n">
        <v>1505886.45</v>
      </c>
      <c r="C145" s="20" t="n">
        <v>1318271.79</v>
      </c>
      <c r="D145" s="20" t="n">
        <v>187614.66</v>
      </c>
      <c r="E145" s="20" t="s">
        <v>10</v>
      </c>
    </row>
    <row r="146" customFormat="false" ht="12.75" hidden="false" customHeight="false" outlineLevel="0" collapsed="false">
      <c r="A146" s="19" t="s">
        <v>148</v>
      </c>
      <c r="B146" s="32" t="n">
        <v>909371.53</v>
      </c>
      <c r="C146" s="20" t="n">
        <v>908121.74</v>
      </c>
      <c r="D146" s="20" t="s">
        <v>10</v>
      </c>
      <c r="E146" s="20" t="n">
        <v>1249.79000000004</v>
      </c>
    </row>
    <row r="147" customFormat="false" ht="12.75" hidden="false" customHeight="false" outlineLevel="0" collapsed="false">
      <c r="A147" s="19" t="s">
        <v>149</v>
      </c>
      <c r="B147" s="32" t="n">
        <v>353706.24</v>
      </c>
      <c r="C147" s="20" t="n">
        <v>197714.88</v>
      </c>
      <c r="D147" s="20" t="n">
        <v>155991.36</v>
      </c>
      <c r="E147" s="20" t="s">
        <v>10</v>
      </c>
    </row>
    <row r="148" customFormat="false" ht="12.75" hidden="false" customHeight="false" outlineLevel="0" collapsed="false">
      <c r="A148" s="19" t="s">
        <v>150</v>
      </c>
      <c r="B148" s="32" t="n">
        <v>321440.4</v>
      </c>
      <c r="C148" s="20" t="n">
        <v>268235.63</v>
      </c>
      <c r="D148" s="20" t="n">
        <v>53204.77</v>
      </c>
      <c r="E148" s="20" t="s">
        <v>10</v>
      </c>
    </row>
    <row r="149" customFormat="false" ht="12.75" hidden="false" customHeight="false" outlineLevel="0" collapsed="false">
      <c r="A149" s="19" t="s">
        <v>151</v>
      </c>
      <c r="B149" s="32" t="n">
        <v>2675660.98</v>
      </c>
      <c r="C149" s="20" t="n">
        <v>2087269.22</v>
      </c>
      <c r="D149" s="20" t="n">
        <v>551265.85</v>
      </c>
      <c r="E149" s="20" t="n">
        <v>37125.91</v>
      </c>
    </row>
    <row r="150" customFormat="false" ht="12.75" hidden="false" customHeight="false" outlineLevel="0" collapsed="false">
      <c r="A150" s="19" t="s">
        <v>152</v>
      </c>
      <c r="B150" s="32" t="n">
        <v>609572.16</v>
      </c>
      <c r="C150" s="20" t="n">
        <v>609002.16</v>
      </c>
      <c r="D150" s="20" t="s">
        <v>10</v>
      </c>
      <c r="E150" s="20" t="n">
        <v>570</v>
      </c>
    </row>
    <row r="151" customFormat="false" ht="12.75" hidden="false" customHeight="false" outlineLevel="0" collapsed="false">
      <c r="A151" s="19" t="s">
        <v>153</v>
      </c>
      <c r="B151" s="32" t="n">
        <v>386074.12</v>
      </c>
      <c r="C151" s="20" t="n">
        <v>341662.46</v>
      </c>
      <c r="D151" s="20" t="n">
        <v>44411.66</v>
      </c>
      <c r="E151" s="20" t="s">
        <v>10</v>
      </c>
    </row>
    <row r="152" customFormat="false" ht="12.75" hidden="false" customHeight="false" outlineLevel="0" collapsed="false">
      <c r="A152" s="19" t="s">
        <v>154</v>
      </c>
      <c r="B152" s="32" t="n">
        <v>666613.82</v>
      </c>
      <c r="C152" s="20" t="n">
        <v>589764.81</v>
      </c>
      <c r="D152" s="20" t="n">
        <v>66849.01</v>
      </c>
      <c r="E152" s="20" t="n">
        <v>9999.9999999999</v>
      </c>
    </row>
    <row r="153" customFormat="false" ht="12.75" hidden="false" customHeight="false" outlineLevel="0" collapsed="false">
      <c r="A153" s="19" t="s">
        <v>155</v>
      </c>
      <c r="B153" s="32" t="n">
        <v>405725.48</v>
      </c>
      <c r="C153" s="20" t="n">
        <v>351485.9</v>
      </c>
      <c r="D153" s="20" t="n">
        <v>54239.58</v>
      </c>
      <c r="E153" s="20" t="s">
        <v>10</v>
      </c>
    </row>
    <row r="154" customFormat="false" ht="12.75" hidden="false" customHeight="false" outlineLevel="0" collapsed="false">
      <c r="A154" s="19" t="s">
        <v>156</v>
      </c>
      <c r="B154" s="32" t="n">
        <v>957374.43</v>
      </c>
      <c r="C154" s="20" t="n">
        <v>957374.43</v>
      </c>
      <c r="D154" s="20" t="s">
        <v>10</v>
      </c>
      <c r="E154" s="20" t="s">
        <v>10</v>
      </c>
    </row>
    <row r="155" customFormat="false" ht="12.75" hidden="false" customHeight="false" outlineLevel="0" collapsed="false">
      <c r="A155" s="19" t="s">
        <v>157</v>
      </c>
      <c r="B155" s="32" t="n">
        <v>172015.97</v>
      </c>
      <c r="C155" s="20" t="n">
        <v>139090.2</v>
      </c>
      <c r="D155" s="20" t="n">
        <v>32925.77</v>
      </c>
      <c r="E155" s="20" t="s">
        <v>10</v>
      </c>
    </row>
    <row r="156" customFormat="false" ht="12.75" hidden="false" customHeight="false" outlineLevel="0" collapsed="false">
      <c r="A156" s="19" t="s">
        <v>158</v>
      </c>
      <c r="B156" s="32" t="n">
        <v>135221.65</v>
      </c>
      <c r="C156" s="20" t="n">
        <v>135221.65</v>
      </c>
      <c r="D156" s="20" t="s">
        <v>10</v>
      </c>
      <c r="E156" s="20" t="s">
        <v>10</v>
      </c>
    </row>
    <row r="157" customFormat="false" ht="12.75" hidden="false" customHeight="false" outlineLevel="0" collapsed="false">
      <c r="A157" s="19" t="s">
        <v>159</v>
      </c>
      <c r="B157" s="32" t="n">
        <v>1476123.2</v>
      </c>
      <c r="C157" s="20" t="n">
        <v>1383027.61</v>
      </c>
      <c r="D157" s="20" t="n">
        <v>41195.59</v>
      </c>
      <c r="E157" s="20" t="n">
        <v>51899.9999999999</v>
      </c>
    </row>
    <row r="158" customFormat="false" ht="12.75" hidden="false" customHeight="false" outlineLevel="0" collapsed="false">
      <c r="A158" s="19" t="s">
        <v>160</v>
      </c>
      <c r="B158" s="32" t="n">
        <v>423607.82</v>
      </c>
      <c r="C158" s="20" t="n">
        <v>315652.93</v>
      </c>
      <c r="D158" s="20" t="n">
        <v>107954.89</v>
      </c>
      <c r="E158" s="20" t="s">
        <v>10</v>
      </c>
    </row>
    <row r="159" customFormat="false" ht="12.75" hidden="false" customHeight="false" outlineLevel="0" collapsed="false">
      <c r="A159" s="19" t="s">
        <v>161</v>
      </c>
      <c r="B159" s="32" t="n">
        <v>320086.49</v>
      </c>
      <c r="C159" s="20" t="n">
        <v>276989.11</v>
      </c>
      <c r="D159" s="20" t="n">
        <v>43097.38</v>
      </c>
      <c r="E159" s="20" t="s">
        <v>10</v>
      </c>
    </row>
    <row r="160" customFormat="false" ht="12.75" hidden="false" customHeight="false" outlineLevel="0" collapsed="false">
      <c r="A160" s="19" t="s">
        <v>162</v>
      </c>
      <c r="B160" s="32" t="n">
        <v>1435425.29</v>
      </c>
      <c r="C160" s="20" t="n">
        <v>1284401.49</v>
      </c>
      <c r="D160" s="20" t="n">
        <v>151023.8</v>
      </c>
      <c r="E160" s="20" t="s">
        <v>10</v>
      </c>
    </row>
    <row r="161" customFormat="false" ht="12.75" hidden="false" customHeight="false" outlineLevel="0" collapsed="false">
      <c r="A161" s="19" t="s">
        <v>163</v>
      </c>
      <c r="B161" s="32" t="n">
        <v>5180.93</v>
      </c>
      <c r="C161" s="20" t="n">
        <v>4445</v>
      </c>
      <c r="D161" s="20" t="n">
        <v>735.93</v>
      </c>
      <c r="E161" s="20" t="s">
        <v>10</v>
      </c>
    </row>
    <row r="162" customFormat="false" ht="12.75" hidden="false" customHeight="false" outlineLevel="0" collapsed="false">
      <c r="A162" s="19" t="s">
        <v>164</v>
      </c>
      <c r="B162" s="32" t="n">
        <v>516149.07</v>
      </c>
      <c r="C162" s="20" t="n">
        <v>350204.26</v>
      </c>
      <c r="D162" s="20" t="n">
        <v>165944.81</v>
      </c>
      <c r="E162" s="20" t="s">
        <v>10</v>
      </c>
    </row>
    <row r="163" customFormat="false" ht="12.75" hidden="false" customHeight="false" outlineLevel="0" collapsed="false">
      <c r="A163" s="19" t="s">
        <v>165</v>
      </c>
      <c r="B163" s="32" t="n">
        <v>291535.78</v>
      </c>
      <c r="C163" s="20" t="n">
        <v>190106.2</v>
      </c>
      <c r="D163" s="20" t="n">
        <v>101429.58</v>
      </c>
      <c r="E163" s="20" t="s">
        <v>10</v>
      </c>
    </row>
    <row r="164" customFormat="false" ht="12.75" hidden="false" customHeight="false" outlineLevel="0" collapsed="false">
      <c r="A164" s="19" t="s">
        <v>166</v>
      </c>
      <c r="B164" s="32" t="n">
        <v>604230.48</v>
      </c>
      <c r="C164" s="20" t="n">
        <v>517218.46</v>
      </c>
      <c r="D164" s="20" t="n">
        <v>87012.02</v>
      </c>
      <c r="E164" s="20" t="s">
        <v>10</v>
      </c>
    </row>
    <row r="165" customFormat="false" ht="12.75" hidden="false" customHeight="false" outlineLevel="0" collapsed="false">
      <c r="A165" s="19" t="s">
        <v>167</v>
      </c>
      <c r="B165" s="32" t="n">
        <v>663024.18</v>
      </c>
      <c r="C165" s="20" t="n">
        <v>532535.52</v>
      </c>
      <c r="D165" s="20" t="n">
        <v>130488.66</v>
      </c>
      <c r="E165" s="20" t="s">
        <v>10</v>
      </c>
    </row>
    <row r="166" customFormat="false" ht="12.75" hidden="false" customHeight="false" outlineLevel="0" collapsed="false">
      <c r="A166" s="19" t="s">
        <v>168</v>
      </c>
      <c r="B166" s="32" t="n">
        <v>119160.29</v>
      </c>
      <c r="C166" s="20" t="n">
        <v>119160.29</v>
      </c>
      <c r="D166" s="20" t="s">
        <v>10</v>
      </c>
      <c r="E166" s="20" t="s">
        <v>10</v>
      </c>
    </row>
    <row r="167" customFormat="false" ht="12.75" hidden="false" customHeight="false" outlineLevel="0" collapsed="false">
      <c r="A167" s="19" t="s">
        <v>169</v>
      </c>
      <c r="B167" s="32" t="n">
        <v>1489449.36</v>
      </c>
      <c r="C167" s="20" t="n">
        <v>1369593.17</v>
      </c>
      <c r="D167" s="20" t="n">
        <v>119856.19</v>
      </c>
      <c r="E167" s="20" t="s">
        <v>10</v>
      </c>
    </row>
    <row r="168" customFormat="false" ht="12.75" hidden="false" customHeight="false" outlineLevel="0" collapsed="false">
      <c r="A168" s="19" t="s">
        <v>170</v>
      </c>
      <c r="B168" s="32" t="n">
        <v>509995.56</v>
      </c>
      <c r="C168" s="20" t="n">
        <v>409246.07</v>
      </c>
      <c r="D168" s="20" t="n">
        <v>100249.49</v>
      </c>
      <c r="E168" s="20" t="n">
        <v>499.999999999985</v>
      </c>
    </row>
    <row r="169" customFormat="false" ht="12.75" hidden="false" customHeight="false" outlineLevel="0" collapsed="false">
      <c r="A169" s="19" t="s">
        <v>171</v>
      </c>
      <c r="B169" s="32" t="n">
        <v>460969.45</v>
      </c>
      <c r="C169" s="20" t="n">
        <v>460969.45</v>
      </c>
      <c r="D169" s="20" t="s">
        <v>10</v>
      </c>
      <c r="E169" s="20" t="s">
        <v>10</v>
      </c>
    </row>
    <row r="170" customFormat="false" ht="12.75" hidden="false" customHeight="false" outlineLevel="0" collapsed="false">
      <c r="A170" s="19" t="s">
        <v>172</v>
      </c>
      <c r="B170" s="32" t="n">
        <v>10940761.39</v>
      </c>
      <c r="C170" s="20" t="n">
        <v>9542452.29</v>
      </c>
      <c r="D170" s="20" t="n">
        <v>1398309.1</v>
      </c>
      <c r="E170" s="20" t="s">
        <v>10</v>
      </c>
    </row>
    <row r="171" customFormat="false" ht="12.75" hidden="false" customHeight="false" outlineLevel="0" collapsed="false">
      <c r="A171" s="19" t="s">
        <v>173</v>
      </c>
      <c r="B171" s="32" t="n">
        <v>1684314.14</v>
      </c>
      <c r="C171" s="20" t="n">
        <v>1553335.29</v>
      </c>
      <c r="D171" s="20" t="n">
        <v>128328.85</v>
      </c>
      <c r="E171" s="20" t="n">
        <v>2649.99999999985</v>
      </c>
    </row>
    <row r="172" customFormat="false" ht="12.75" hidden="false" customHeight="false" outlineLevel="0" collapsed="false">
      <c r="A172" s="19" t="s">
        <v>174</v>
      </c>
      <c r="B172" s="32" t="n">
        <v>475325.11</v>
      </c>
      <c r="C172" s="20" t="n">
        <v>471825.11</v>
      </c>
      <c r="D172" s="20" t="s">
        <v>10</v>
      </c>
      <c r="E172" s="20" t="n">
        <v>3500</v>
      </c>
    </row>
    <row r="173" customFormat="false" ht="12.75" hidden="false" customHeight="false" outlineLevel="0" collapsed="false">
      <c r="A173" s="19" t="s">
        <v>175</v>
      </c>
      <c r="B173" s="32" t="n">
        <v>577131.31</v>
      </c>
      <c r="C173" s="20" t="n">
        <v>493882.07</v>
      </c>
      <c r="D173" s="20" t="n">
        <v>83249.24</v>
      </c>
      <c r="E173" s="20" t="s">
        <v>10</v>
      </c>
    </row>
    <row r="174" customFormat="false" ht="12.75" hidden="false" customHeight="false" outlineLevel="0" collapsed="false">
      <c r="A174" s="19" t="s">
        <v>176</v>
      </c>
      <c r="B174" s="32" t="n">
        <v>1697653.95</v>
      </c>
      <c r="C174" s="20" t="n">
        <v>1311574.98</v>
      </c>
      <c r="D174" s="20" t="n">
        <v>376078.97</v>
      </c>
      <c r="E174" s="20" t="n">
        <v>10000</v>
      </c>
    </row>
    <row r="175" customFormat="false" ht="12.75" hidden="false" customHeight="false" outlineLevel="0" collapsed="false">
      <c r="A175" s="19" t="s">
        <v>177</v>
      </c>
      <c r="B175" s="32" t="n">
        <v>262874.79</v>
      </c>
      <c r="C175" s="20" t="n">
        <v>173651.2</v>
      </c>
      <c r="D175" s="20" t="n">
        <v>89223.59</v>
      </c>
      <c r="E175" s="20" t="s">
        <v>10</v>
      </c>
    </row>
    <row r="176" customFormat="false" ht="12.75" hidden="false" customHeight="false" outlineLevel="0" collapsed="false">
      <c r="A176" s="19" t="s">
        <v>178</v>
      </c>
      <c r="B176" s="32" t="n">
        <v>146832.46</v>
      </c>
      <c r="C176" s="20" t="n">
        <v>93665.8</v>
      </c>
      <c r="D176" s="20" t="n">
        <v>53166.66</v>
      </c>
      <c r="E176" s="20" t="s">
        <v>10</v>
      </c>
    </row>
    <row r="177" customFormat="false" ht="12.75" hidden="false" customHeight="false" outlineLevel="0" collapsed="false">
      <c r="A177" s="19" t="s">
        <v>179</v>
      </c>
      <c r="B177" s="32" t="n">
        <v>747194.89</v>
      </c>
      <c r="C177" s="20" t="n">
        <v>675672.71</v>
      </c>
      <c r="D177" s="20" t="n">
        <v>71522.18</v>
      </c>
      <c r="E177" s="20" t="s">
        <v>10</v>
      </c>
    </row>
    <row r="178" customFormat="false" ht="12.75" hidden="false" customHeight="false" outlineLevel="0" collapsed="false">
      <c r="A178" s="19" t="s">
        <v>180</v>
      </c>
      <c r="B178" s="32" t="n">
        <v>1161341.19</v>
      </c>
      <c r="C178" s="20" t="n">
        <v>963593.21</v>
      </c>
      <c r="D178" s="20" t="n">
        <v>197747.98</v>
      </c>
      <c r="E178" s="20" t="s">
        <v>10</v>
      </c>
    </row>
    <row r="179" customFormat="false" ht="12.75" hidden="false" customHeight="false" outlineLevel="0" collapsed="false">
      <c r="A179" s="19" t="s">
        <v>181</v>
      </c>
      <c r="B179" s="32" t="n">
        <v>357560.21</v>
      </c>
      <c r="C179" s="20" t="n">
        <v>291860.21</v>
      </c>
      <c r="D179" s="20" t="s">
        <v>10</v>
      </c>
      <c r="E179" s="20" t="n">
        <v>65700</v>
      </c>
    </row>
    <row r="180" customFormat="false" ht="12.75" hidden="false" customHeight="false" outlineLevel="0" collapsed="false">
      <c r="A180" s="19" t="s">
        <v>182</v>
      </c>
      <c r="B180" s="32" t="n">
        <v>2222991.64</v>
      </c>
      <c r="C180" s="20" t="n">
        <v>1232025.75</v>
      </c>
      <c r="D180" s="20" t="n">
        <v>990965.89</v>
      </c>
      <c r="E180" s="20" t="s">
        <v>10</v>
      </c>
    </row>
    <row r="181" customFormat="false" ht="12.75" hidden="false" customHeight="false" outlineLevel="0" collapsed="false">
      <c r="A181" s="19" t="s">
        <v>183</v>
      </c>
      <c r="B181" s="32" t="n">
        <v>1191843.91</v>
      </c>
      <c r="C181" s="20" t="n">
        <v>1176843.91</v>
      </c>
      <c r="D181" s="20" t="s">
        <v>10</v>
      </c>
      <c r="E181" s="20" t="n">
        <v>15000</v>
      </c>
    </row>
    <row r="182" customFormat="false" ht="12.75" hidden="false" customHeight="false" outlineLevel="0" collapsed="false">
      <c r="A182" s="19" t="s">
        <v>184</v>
      </c>
      <c r="B182" s="32" t="n">
        <v>1669847.91</v>
      </c>
      <c r="C182" s="20" t="n">
        <v>1382181.98</v>
      </c>
      <c r="D182" s="20" t="n">
        <v>284594.04</v>
      </c>
      <c r="E182" s="20" t="n">
        <v>3071.89</v>
      </c>
    </row>
    <row r="183" customFormat="false" ht="12.75" hidden="false" customHeight="false" outlineLevel="0" collapsed="false">
      <c r="A183" s="19" t="s">
        <v>185</v>
      </c>
      <c r="B183" s="32" t="n">
        <v>13854967.53</v>
      </c>
      <c r="C183" s="20" t="n">
        <v>11615042.94</v>
      </c>
      <c r="D183" s="20" t="n">
        <v>2238124.59</v>
      </c>
      <c r="E183" s="20" t="n">
        <v>1800</v>
      </c>
    </row>
    <row r="184" customFormat="false" ht="12.75" hidden="false" customHeight="false" outlineLevel="0" collapsed="false">
      <c r="A184" s="19" t="s">
        <v>186</v>
      </c>
      <c r="B184" s="32" t="n">
        <v>239313.76</v>
      </c>
      <c r="C184" s="20" t="n">
        <v>239313.76</v>
      </c>
      <c r="D184" s="20" t="s">
        <v>10</v>
      </c>
      <c r="E184" s="20" t="s">
        <v>10</v>
      </c>
    </row>
    <row r="185" customFormat="false" ht="12.75" hidden="false" customHeight="false" outlineLevel="0" collapsed="false">
      <c r="A185" s="19" t="s">
        <v>187</v>
      </c>
      <c r="B185" s="32" t="n">
        <v>468229.43</v>
      </c>
      <c r="C185" s="20" t="n">
        <v>468229.43</v>
      </c>
      <c r="D185" s="20" t="s">
        <v>10</v>
      </c>
      <c r="E185" s="20" t="s">
        <v>10</v>
      </c>
    </row>
    <row r="186" customFormat="false" ht="12.75" hidden="false" customHeight="false" outlineLevel="0" collapsed="false">
      <c r="A186" s="19" t="s">
        <v>189</v>
      </c>
      <c r="B186" s="32" t="n">
        <v>547084.22</v>
      </c>
      <c r="C186" s="20" t="n">
        <v>443146.19</v>
      </c>
      <c r="D186" s="20" t="n">
        <v>103938.03</v>
      </c>
      <c r="E186" s="20" t="s">
        <v>10</v>
      </c>
    </row>
    <row r="187" customFormat="false" ht="12.75" hidden="false" customHeight="false" outlineLevel="0" collapsed="false">
      <c r="A187" s="19" t="s">
        <v>190</v>
      </c>
      <c r="B187" s="32" t="n">
        <v>960226.26</v>
      </c>
      <c r="C187" s="20" t="n">
        <v>862866.83</v>
      </c>
      <c r="D187" s="20" t="n">
        <v>97359.43</v>
      </c>
      <c r="E187" s="20" t="s">
        <v>10</v>
      </c>
    </row>
    <row r="188" customFormat="false" ht="12.75" hidden="false" customHeight="false" outlineLevel="0" collapsed="false">
      <c r="A188" s="19" t="s">
        <v>191</v>
      </c>
      <c r="B188" s="32" t="n">
        <v>335489.14</v>
      </c>
      <c r="C188" s="20" t="n">
        <v>335489.14</v>
      </c>
      <c r="D188" s="20" t="s">
        <v>10</v>
      </c>
      <c r="E188" s="20" t="s">
        <v>10</v>
      </c>
    </row>
    <row r="189" customFormat="false" ht="12.75" hidden="false" customHeight="false" outlineLevel="0" collapsed="false">
      <c r="A189" s="19" t="s">
        <v>192</v>
      </c>
      <c r="B189" s="32" t="n">
        <v>311190.5</v>
      </c>
      <c r="C189" s="20" t="n">
        <v>307870.61</v>
      </c>
      <c r="D189" s="20" t="n">
        <v>3319.89</v>
      </c>
      <c r="E189" s="20" t="s">
        <v>10</v>
      </c>
    </row>
    <row r="190" customFormat="false" ht="12.75" hidden="false" customHeight="false" outlineLevel="0" collapsed="false">
      <c r="A190" s="19" t="s">
        <v>193</v>
      </c>
      <c r="B190" s="32" t="n">
        <v>144275.15</v>
      </c>
      <c r="C190" s="20" t="n">
        <v>144275.15</v>
      </c>
      <c r="D190" s="20" t="s">
        <v>10</v>
      </c>
      <c r="E190" s="20" t="s">
        <v>10</v>
      </c>
    </row>
    <row r="191" customFormat="false" ht="12.75" hidden="false" customHeight="false" outlineLevel="0" collapsed="false">
      <c r="A191" s="19" t="s">
        <v>194</v>
      </c>
      <c r="B191" s="32" t="n">
        <v>361979.39</v>
      </c>
      <c r="C191" s="20" t="n">
        <v>228864.81</v>
      </c>
      <c r="D191" s="20" t="n">
        <v>133114.58</v>
      </c>
      <c r="E191" s="20" t="s">
        <v>10</v>
      </c>
    </row>
    <row r="192" customFormat="false" ht="12.75" hidden="false" customHeight="false" outlineLevel="0" collapsed="false">
      <c r="A192" s="19" t="s">
        <v>195</v>
      </c>
      <c r="B192" s="32" t="n">
        <v>2853066.46</v>
      </c>
      <c r="C192" s="20" t="n">
        <v>2651288.98</v>
      </c>
      <c r="D192" s="20" t="n">
        <v>201777.48</v>
      </c>
      <c r="E192" s="20" t="s">
        <v>10</v>
      </c>
    </row>
    <row r="193" customFormat="false" ht="12.75" hidden="false" customHeight="false" outlineLevel="0" collapsed="false">
      <c r="A193" s="19" t="s">
        <v>196</v>
      </c>
      <c r="B193" s="32" t="n">
        <v>203037.24</v>
      </c>
      <c r="C193" s="20" t="n">
        <v>154618.25</v>
      </c>
      <c r="D193" s="20" t="s">
        <v>10</v>
      </c>
      <c r="E193" s="20" t="n">
        <v>48418.99</v>
      </c>
    </row>
    <row r="194" customFormat="false" ht="12.75" hidden="false" customHeight="false" outlineLevel="0" collapsed="false">
      <c r="A194" s="19" t="s">
        <v>197</v>
      </c>
      <c r="B194" s="32" t="n">
        <v>600459.09</v>
      </c>
      <c r="C194" s="20" t="n">
        <v>347165.23</v>
      </c>
      <c r="D194" s="20" t="n">
        <v>238293.86</v>
      </c>
      <c r="E194" s="20" t="n">
        <v>15000</v>
      </c>
    </row>
    <row r="195" customFormat="false" ht="12.75" hidden="false" customHeight="false" outlineLevel="0" collapsed="false">
      <c r="A195" s="19" t="s">
        <v>198</v>
      </c>
      <c r="B195" s="32" t="n">
        <v>59583.31</v>
      </c>
      <c r="C195" s="24" t="n">
        <v>59583.31</v>
      </c>
      <c r="D195" s="24" t="s">
        <v>10</v>
      </c>
      <c r="E195" s="24" t="s">
        <v>10</v>
      </c>
    </row>
    <row r="196" customFormat="false" ht="12.75" hidden="false" customHeight="false" outlineLevel="0" collapsed="false">
      <c r="A196" s="19" t="s">
        <v>199</v>
      </c>
      <c r="B196" s="32" t="n">
        <v>307977.02</v>
      </c>
      <c r="C196" s="20" t="n">
        <v>306055.02</v>
      </c>
      <c r="D196" s="20" t="s">
        <v>10</v>
      </c>
      <c r="E196" s="20" t="n">
        <v>1922</v>
      </c>
    </row>
    <row r="197" customFormat="false" ht="12.75" hidden="false" customHeight="false" outlineLevel="0" collapsed="false">
      <c r="A197" s="19" t="s">
        <v>200</v>
      </c>
      <c r="B197" s="32" t="n">
        <v>380704.95</v>
      </c>
      <c r="C197" s="20" t="n">
        <v>248314.14</v>
      </c>
      <c r="D197" s="20" t="n">
        <v>132390.81</v>
      </c>
      <c r="E197" s="20" t="s">
        <v>10</v>
      </c>
    </row>
    <row r="198" customFormat="false" ht="12.75" hidden="false" customHeight="false" outlineLevel="0" collapsed="false">
      <c r="A198" s="19" t="s">
        <v>201</v>
      </c>
      <c r="B198" s="32" t="n">
        <v>187801.53</v>
      </c>
      <c r="C198" s="20" t="n">
        <v>187801.53</v>
      </c>
      <c r="D198" s="20" t="s">
        <v>10</v>
      </c>
      <c r="E198" s="20" t="s">
        <v>10</v>
      </c>
    </row>
    <row r="199" customFormat="false" ht="12.75" hidden="false" customHeight="false" outlineLevel="0" collapsed="false">
      <c r="A199" s="19" t="s">
        <v>202</v>
      </c>
      <c r="B199" s="32" t="n">
        <v>1071190.73</v>
      </c>
      <c r="C199" s="20" t="n">
        <v>1071190.73</v>
      </c>
      <c r="D199" s="20" t="s">
        <v>10</v>
      </c>
      <c r="E199" s="20" t="s">
        <v>10</v>
      </c>
    </row>
    <row r="200" customFormat="false" ht="12.75" hidden="false" customHeight="false" outlineLevel="0" collapsed="false">
      <c r="A200" s="19" t="s">
        <v>203</v>
      </c>
      <c r="B200" s="32" t="n">
        <v>1092143.45</v>
      </c>
      <c r="C200" s="20" t="n">
        <v>1089743.45</v>
      </c>
      <c r="D200" s="20" t="s">
        <v>10</v>
      </c>
      <c r="E200" s="20" t="n">
        <v>2400</v>
      </c>
    </row>
    <row r="201" customFormat="false" ht="12.75" hidden="false" customHeight="false" outlineLevel="0" collapsed="false">
      <c r="A201" s="19" t="s">
        <v>204</v>
      </c>
      <c r="B201" s="32" t="n">
        <v>620523.69</v>
      </c>
      <c r="C201" s="20" t="n">
        <v>505362.33</v>
      </c>
      <c r="D201" s="20" t="n">
        <v>115161.36</v>
      </c>
      <c r="E201" s="20" t="s">
        <v>10</v>
      </c>
    </row>
    <row r="202" customFormat="false" ht="12.75" hidden="false" customHeight="false" outlineLevel="0" collapsed="false">
      <c r="A202" s="19" t="s">
        <v>205</v>
      </c>
      <c r="B202" s="32" t="n">
        <v>241566.38</v>
      </c>
      <c r="C202" s="20" t="n">
        <v>241566.38</v>
      </c>
      <c r="D202" s="20" t="s">
        <v>10</v>
      </c>
      <c r="E202" s="20" t="s">
        <v>10</v>
      </c>
    </row>
    <row r="203" customFormat="false" ht="12.75" hidden="false" customHeight="false" outlineLevel="0" collapsed="false">
      <c r="A203" s="19" t="s">
        <v>206</v>
      </c>
      <c r="B203" s="32" t="n">
        <v>1087354.27</v>
      </c>
      <c r="C203" s="20" t="n">
        <v>1048925.81</v>
      </c>
      <c r="D203" s="20" t="n">
        <v>38428.46</v>
      </c>
      <c r="E203" s="20" t="s">
        <v>10</v>
      </c>
    </row>
    <row r="204" customFormat="false" ht="12.75" hidden="false" customHeight="false" outlineLevel="0" collapsed="false">
      <c r="A204" s="19" t="s">
        <v>207</v>
      </c>
      <c r="B204" s="32" t="n">
        <v>428078.08</v>
      </c>
      <c r="C204" s="20" t="n">
        <v>388960.73</v>
      </c>
      <c r="D204" s="20" t="n">
        <v>11293.26</v>
      </c>
      <c r="E204" s="20" t="n">
        <v>27824.09</v>
      </c>
    </row>
    <row r="205" customFormat="false" ht="12.75" hidden="false" customHeight="false" outlineLevel="0" collapsed="false">
      <c r="A205" s="19" t="s">
        <v>208</v>
      </c>
      <c r="B205" s="32" t="n">
        <v>478124.5</v>
      </c>
      <c r="C205" s="20" t="n">
        <v>373876.61</v>
      </c>
      <c r="D205" s="20" t="n">
        <v>92247.89</v>
      </c>
      <c r="E205" s="20" t="n">
        <v>12000</v>
      </c>
    </row>
    <row r="206" customFormat="false" ht="12.75" hidden="false" customHeight="false" outlineLevel="0" collapsed="false">
      <c r="A206" s="19" t="s">
        <v>209</v>
      </c>
      <c r="B206" s="32" t="n">
        <v>1605843.41</v>
      </c>
      <c r="C206" s="20" t="n">
        <v>1605843.41</v>
      </c>
      <c r="D206" s="20" t="s">
        <v>10</v>
      </c>
      <c r="E206" s="20" t="s">
        <v>10</v>
      </c>
    </row>
    <row r="207" customFormat="false" ht="12.75" hidden="false" customHeight="false" outlineLevel="0" collapsed="false">
      <c r="A207" s="19" t="s">
        <v>210</v>
      </c>
      <c r="B207" s="32" t="n">
        <v>476968.82</v>
      </c>
      <c r="C207" s="20" t="n">
        <v>255972.22</v>
      </c>
      <c r="D207" s="20" t="n">
        <v>220996.6</v>
      </c>
      <c r="E207" s="20" t="s">
        <v>10</v>
      </c>
    </row>
    <row r="208" customFormat="false" ht="12.75" hidden="false" customHeight="false" outlineLevel="0" collapsed="false">
      <c r="A208" s="19" t="s">
        <v>211</v>
      </c>
      <c r="B208" s="32" t="n">
        <v>393111.66</v>
      </c>
      <c r="C208" s="20" t="n">
        <v>393111.66</v>
      </c>
      <c r="D208" s="20" t="s">
        <v>10</v>
      </c>
      <c r="E208" s="20" t="s">
        <v>10</v>
      </c>
    </row>
    <row r="209" customFormat="false" ht="12.75" hidden="false" customHeight="false" outlineLevel="0" collapsed="false">
      <c r="A209" s="19" t="s">
        <v>212</v>
      </c>
      <c r="B209" s="32" t="n">
        <v>1345010.09</v>
      </c>
      <c r="C209" s="20" t="n">
        <v>1120856.7</v>
      </c>
      <c r="D209" s="20" t="n">
        <v>222653.39</v>
      </c>
      <c r="E209" s="20" t="n">
        <v>1500.00000000012</v>
      </c>
    </row>
    <row r="210" customFormat="false" ht="12.75" hidden="false" customHeight="false" outlineLevel="0" collapsed="false">
      <c r="A210" s="19" t="s">
        <v>213</v>
      </c>
      <c r="B210" s="32" t="n">
        <v>1274151.38</v>
      </c>
      <c r="C210" s="20" t="n">
        <v>1274151.38</v>
      </c>
      <c r="D210" s="20" t="s">
        <v>10</v>
      </c>
      <c r="E210" s="20" t="s">
        <v>10</v>
      </c>
    </row>
    <row r="211" customFormat="false" ht="12.75" hidden="false" customHeight="false" outlineLevel="0" collapsed="false">
      <c r="A211" s="19" t="s">
        <v>214</v>
      </c>
      <c r="B211" s="32" t="n">
        <v>692576.02</v>
      </c>
      <c r="C211" s="20" t="n">
        <v>686967.9</v>
      </c>
      <c r="D211" s="20" t="n">
        <v>5608.12</v>
      </c>
      <c r="E211" s="20" t="s">
        <v>10</v>
      </c>
    </row>
    <row r="212" customFormat="false" ht="12.75" hidden="false" customHeight="false" outlineLevel="0" collapsed="false">
      <c r="A212" s="19" t="s">
        <v>215</v>
      </c>
      <c r="B212" s="32" t="n">
        <v>1308609.05</v>
      </c>
      <c r="C212" s="20" t="n">
        <v>1306326.2</v>
      </c>
      <c r="D212" s="20" t="n">
        <v>2282.85</v>
      </c>
      <c r="E212" s="20" t="s">
        <v>10</v>
      </c>
    </row>
    <row r="213" customFormat="false" ht="12.75" hidden="false" customHeight="false" outlineLevel="0" collapsed="false">
      <c r="A213" s="19" t="s">
        <v>216</v>
      </c>
      <c r="B213" s="32" t="n">
        <v>739183.36</v>
      </c>
      <c r="C213" s="20" t="n">
        <v>639581.45</v>
      </c>
      <c r="D213" s="20" t="n">
        <v>99601.91</v>
      </c>
      <c r="E213" s="20" t="s">
        <v>10</v>
      </c>
    </row>
    <row r="214" customFormat="false" ht="12.75" hidden="false" customHeight="false" outlineLevel="0" collapsed="false">
      <c r="A214" s="19" t="s">
        <v>217</v>
      </c>
      <c r="B214" s="32" t="n">
        <v>3483500.14</v>
      </c>
      <c r="C214" s="20" t="n">
        <v>3333500.14</v>
      </c>
      <c r="D214" s="20" t="n">
        <v>150000</v>
      </c>
      <c r="E214" s="20" t="s">
        <v>10</v>
      </c>
    </row>
    <row r="215" customFormat="false" ht="12.75" hidden="false" customHeight="false" outlineLevel="0" collapsed="false">
      <c r="A215" s="19" t="s">
        <v>218</v>
      </c>
      <c r="B215" s="32" t="n">
        <v>2567677.99</v>
      </c>
      <c r="C215" s="20" t="n">
        <v>1767387.01</v>
      </c>
      <c r="D215" s="20" t="n">
        <v>713489.93</v>
      </c>
      <c r="E215" s="20" t="n">
        <v>86801.0500000002</v>
      </c>
    </row>
    <row r="216" customFormat="false" ht="12.75" hidden="false" customHeight="false" outlineLevel="0" collapsed="false">
      <c r="A216" s="19" t="s">
        <v>219</v>
      </c>
      <c r="B216" s="32" t="n">
        <v>2846794.8</v>
      </c>
      <c r="C216" s="20" t="n">
        <v>2620239.17</v>
      </c>
      <c r="D216" s="20" t="n">
        <v>226555.63</v>
      </c>
      <c r="E216" s="20" t="s">
        <v>10</v>
      </c>
    </row>
    <row r="217" customFormat="false" ht="12.75" hidden="false" customHeight="false" outlineLevel="0" collapsed="false">
      <c r="A217" s="19" t="s">
        <v>220</v>
      </c>
      <c r="B217" s="32" t="n">
        <v>612994.83</v>
      </c>
      <c r="C217" s="20" t="n">
        <v>560958.85</v>
      </c>
      <c r="D217" s="20" t="n">
        <v>52035.98</v>
      </c>
      <c r="E217" s="20" t="s">
        <v>10</v>
      </c>
    </row>
    <row r="218" customFormat="false" ht="12.75" hidden="false" customHeight="false" outlineLevel="0" collapsed="false">
      <c r="A218" s="19" t="s">
        <v>221</v>
      </c>
      <c r="B218" s="32" t="n">
        <v>109231.26</v>
      </c>
      <c r="C218" s="20" t="n">
        <v>52214.36</v>
      </c>
      <c r="D218" s="20" t="n">
        <v>57016.9</v>
      </c>
      <c r="E218" s="20" t="s">
        <v>10</v>
      </c>
    </row>
    <row r="219" customFormat="false" ht="12.75" hidden="false" customHeight="false" outlineLevel="0" collapsed="false">
      <c r="A219" s="19" t="s">
        <v>222</v>
      </c>
      <c r="B219" s="32" t="n">
        <v>5649093.49</v>
      </c>
      <c r="C219" s="20" t="n">
        <v>4456148.64</v>
      </c>
      <c r="D219" s="20" t="n">
        <v>1155534.29</v>
      </c>
      <c r="E219" s="20" t="n">
        <v>37410.5600000005</v>
      </c>
    </row>
    <row r="220" customFormat="false" ht="12.75" hidden="false" customHeight="false" outlineLevel="0" collapsed="false">
      <c r="A220" s="19" t="s">
        <v>223</v>
      </c>
      <c r="B220" s="32" t="n">
        <v>1611045.06</v>
      </c>
      <c r="C220" s="20" t="n">
        <v>1484584.91</v>
      </c>
      <c r="D220" s="20" t="n">
        <v>126460.15</v>
      </c>
      <c r="E220" s="20" t="s">
        <v>10</v>
      </c>
    </row>
    <row r="221" customFormat="false" ht="12.75" hidden="false" customHeight="false" outlineLevel="0" collapsed="false">
      <c r="A221" s="19" t="s">
        <v>224</v>
      </c>
      <c r="B221" s="32" t="n">
        <v>535398.15</v>
      </c>
      <c r="C221" s="20" t="n">
        <v>473154.82</v>
      </c>
      <c r="D221" s="20" t="n">
        <v>62243.33</v>
      </c>
      <c r="E221" s="20" t="s">
        <v>10</v>
      </c>
    </row>
    <row r="222" customFormat="false" ht="12.75" hidden="false" customHeight="false" outlineLevel="0" collapsed="false">
      <c r="A222" s="19" t="s">
        <v>225</v>
      </c>
      <c r="B222" s="32" t="n">
        <v>540135.48</v>
      </c>
      <c r="C222" s="20" t="n">
        <v>392111.4</v>
      </c>
      <c r="D222" s="20" t="n">
        <v>148024.08</v>
      </c>
      <c r="E222" s="20" t="s">
        <v>10</v>
      </c>
    </row>
    <row r="223" customFormat="false" ht="12.75" hidden="false" customHeight="false" outlineLevel="0" collapsed="false">
      <c r="A223" s="19" t="s">
        <v>226</v>
      </c>
      <c r="B223" s="32" t="n">
        <v>242175.52</v>
      </c>
      <c r="C223" s="20" t="n">
        <v>242175.52</v>
      </c>
      <c r="D223" s="20" t="s">
        <v>10</v>
      </c>
      <c r="E223" s="20" t="s">
        <v>10</v>
      </c>
    </row>
    <row r="224" customFormat="false" ht="12.75" hidden="false" customHeight="false" outlineLevel="0" collapsed="false">
      <c r="A224" s="19" t="s">
        <v>227</v>
      </c>
      <c r="B224" s="32" t="n">
        <v>2345639.83</v>
      </c>
      <c r="C224" s="20" t="n">
        <v>1869053.72</v>
      </c>
      <c r="D224" s="20" t="n">
        <v>455334.11</v>
      </c>
      <c r="E224" s="20" t="n">
        <v>21252.0000000001</v>
      </c>
    </row>
    <row r="225" customFormat="false" ht="12.75" hidden="false" customHeight="false" outlineLevel="0" collapsed="false">
      <c r="A225" s="19" t="s">
        <v>228</v>
      </c>
      <c r="B225" s="32" t="n">
        <v>475785.96</v>
      </c>
      <c r="C225" s="20" t="n">
        <v>475785.96</v>
      </c>
      <c r="D225" s="20" t="s">
        <v>10</v>
      </c>
      <c r="E225" s="20" t="s">
        <v>10</v>
      </c>
    </row>
    <row r="226" customFormat="false" ht="12.75" hidden="false" customHeight="false" outlineLevel="0" collapsed="false">
      <c r="A226" s="19" t="s">
        <v>229</v>
      </c>
      <c r="B226" s="32" t="n">
        <v>997154.79</v>
      </c>
      <c r="C226" s="20" t="n">
        <v>735187.07</v>
      </c>
      <c r="D226" s="20" t="n">
        <v>261967.72</v>
      </c>
      <c r="E226" s="20" t="s">
        <v>10</v>
      </c>
    </row>
    <row r="227" customFormat="false" ht="12.75" hidden="false" customHeight="false" outlineLevel="0" collapsed="false">
      <c r="A227" s="19" t="s">
        <v>230</v>
      </c>
      <c r="B227" s="32" t="n">
        <v>572877.08</v>
      </c>
      <c r="C227" s="20" t="n">
        <v>572877.08</v>
      </c>
      <c r="D227" s="20" t="s">
        <v>10</v>
      </c>
      <c r="E227" s="20" t="s">
        <v>10</v>
      </c>
    </row>
    <row r="228" customFormat="false" ht="12.75" hidden="false" customHeight="false" outlineLevel="0" collapsed="false">
      <c r="A228" s="19" t="s">
        <v>231</v>
      </c>
      <c r="B228" s="32" t="n">
        <v>253613.01</v>
      </c>
      <c r="C228" s="20" t="n">
        <v>171551.56</v>
      </c>
      <c r="D228" s="20" t="n">
        <v>82061.45</v>
      </c>
      <c r="E228" s="20" t="s">
        <v>10</v>
      </c>
    </row>
    <row r="229" customFormat="false" ht="12.75" hidden="false" customHeight="false" outlineLevel="0" collapsed="false">
      <c r="A229" s="19" t="s">
        <v>232</v>
      </c>
      <c r="B229" s="32" t="n">
        <v>334469.35</v>
      </c>
      <c r="C229" s="20" t="n">
        <v>264255.57</v>
      </c>
      <c r="D229" s="20" t="n">
        <v>70213.78</v>
      </c>
      <c r="E229" s="20" t="s">
        <v>10</v>
      </c>
    </row>
    <row r="230" customFormat="false" ht="12.75" hidden="false" customHeight="false" outlineLevel="0" collapsed="false">
      <c r="A230" s="19" t="s">
        <v>233</v>
      </c>
      <c r="B230" s="32" t="n">
        <v>331826.46</v>
      </c>
      <c r="C230" s="20" t="n">
        <v>298516</v>
      </c>
      <c r="D230" s="20" t="n">
        <v>33310.46</v>
      </c>
      <c r="E230" s="20" t="s">
        <v>10</v>
      </c>
    </row>
    <row r="231" customFormat="false" ht="12.75" hidden="false" customHeight="false" outlineLevel="0" collapsed="false">
      <c r="A231" s="19" t="s">
        <v>234</v>
      </c>
      <c r="B231" s="32" t="n">
        <v>723290.86</v>
      </c>
      <c r="C231" s="20" t="n">
        <v>669956.45</v>
      </c>
      <c r="D231" s="20" t="n">
        <v>53334.41</v>
      </c>
      <c r="E231" s="20" t="s">
        <v>10</v>
      </c>
    </row>
    <row r="232" customFormat="false" ht="12.75" hidden="false" customHeight="false" outlineLevel="0" collapsed="false">
      <c r="A232" s="19" t="s">
        <v>235</v>
      </c>
      <c r="B232" s="32" t="n">
        <v>966832.93</v>
      </c>
      <c r="C232" s="20" t="n">
        <v>815281.39</v>
      </c>
      <c r="D232" s="20" t="n">
        <v>151551.54</v>
      </c>
      <c r="E232" s="20" t="s">
        <v>10</v>
      </c>
    </row>
    <row r="233" customFormat="false" ht="12.75" hidden="false" customHeight="false" outlineLevel="0" collapsed="false">
      <c r="A233" s="19" t="s">
        <v>236</v>
      </c>
      <c r="B233" s="32" t="n">
        <v>287242.91</v>
      </c>
      <c r="C233" s="20" t="n">
        <v>255553.91</v>
      </c>
      <c r="D233" s="20" t="s">
        <v>10</v>
      </c>
      <c r="E233" s="20" t="n">
        <v>31689</v>
      </c>
    </row>
    <row r="234" customFormat="false" ht="12.75" hidden="false" customHeight="false" outlineLevel="0" collapsed="false">
      <c r="A234" s="19" t="s">
        <v>237</v>
      </c>
      <c r="B234" s="32" t="n">
        <v>295145.34</v>
      </c>
      <c r="C234" s="20" t="n">
        <v>251539.34</v>
      </c>
      <c r="D234" s="20" t="n">
        <v>43606</v>
      </c>
      <c r="E234" s="20" t="s">
        <v>10</v>
      </c>
    </row>
    <row r="235" customFormat="false" ht="12.75" hidden="false" customHeight="false" outlineLevel="0" collapsed="false">
      <c r="A235" s="19" t="s">
        <v>238</v>
      </c>
      <c r="B235" s="32" t="n">
        <v>408264.38</v>
      </c>
      <c r="C235" s="20" t="n">
        <v>347531.07</v>
      </c>
      <c r="D235" s="20" t="n">
        <v>60733.31</v>
      </c>
      <c r="E235" s="20" t="s">
        <v>10</v>
      </c>
    </row>
    <row r="236" customFormat="false" ht="12.75" hidden="false" customHeight="false" outlineLevel="0" collapsed="false">
      <c r="A236" s="19" t="s">
        <v>239</v>
      </c>
      <c r="B236" s="32" t="n">
        <v>1923826.61</v>
      </c>
      <c r="C236" s="20" t="n">
        <v>1767688.05</v>
      </c>
      <c r="D236" s="20" t="n">
        <v>145495.75</v>
      </c>
      <c r="E236" s="20" t="n">
        <v>10642.8100000001</v>
      </c>
    </row>
    <row r="237" customFormat="false" ht="12.75" hidden="false" customHeight="false" outlineLevel="0" collapsed="false">
      <c r="A237" s="19" t="s">
        <v>240</v>
      </c>
      <c r="B237" s="32" t="n">
        <v>19306087.59</v>
      </c>
      <c r="C237" s="20" t="n">
        <v>19275874.68</v>
      </c>
      <c r="D237" s="20" t="s">
        <v>10</v>
      </c>
      <c r="E237" s="20" t="n">
        <v>30212.9100000002</v>
      </c>
    </row>
    <row r="238" customFormat="false" ht="12.75" hidden="false" customHeight="false" outlineLevel="0" collapsed="false">
      <c r="A238" s="19" t="s">
        <v>241</v>
      </c>
      <c r="B238" s="32" t="n">
        <v>655056.59</v>
      </c>
      <c r="C238" s="20" t="n">
        <v>592749.93</v>
      </c>
      <c r="D238" s="20" t="n">
        <v>62306.66</v>
      </c>
      <c r="E238" s="20" t="s">
        <v>10</v>
      </c>
    </row>
    <row r="239" customFormat="false" ht="12.75" hidden="false" customHeight="false" outlineLevel="0" collapsed="false">
      <c r="A239" s="19" t="s">
        <v>242</v>
      </c>
      <c r="B239" s="32" t="n">
        <v>729683.94</v>
      </c>
      <c r="C239" s="20" t="n">
        <v>665269.37</v>
      </c>
      <c r="D239" s="20" t="n">
        <v>64414.57</v>
      </c>
      <c r="E239" s="20" t="s">
        <v>10</v>
      </c>
    </row>
    <row r="240" customFormat="false" ht="12.75" hidden="false" customHeight="false" outlineLevel="0" collapsed="false">
      <c r="A240" s="19" t="s">
        <v>243</v>
      </c>
      <c r="B240" s="32" t="n">
        <v>3242674.65</v>
      </c>
      <c r="C240" s="20" t="n">
        <v>3048339.86</v>
      </c>
      <c r="D240" s="20" t="n">
        <v>194334.79</v>
      </c>
      <c r="E240" s="20" t="s">
        <v>10</v>
      </c>
    </row>
    <row r="241" customFormat="false" ht="12.75" hidden="false" customHeight="false" outlineLevel="0" collapsed="false">
      <c r="A241" s="19" t="s">
        <v>244</v>
      </c>
      <c r="B241" s="32" t="n">
        <v>484053.15</v>
      </c>
      <c r="C241" s="20" t="n">
        <v>444568.08</v>
      </c>
      <c r="D241" s="20" t="n">
        <v>39485.07</v>
      </c>
      <c r="E241" s="20" t="s">
        <v>10</v>
      </c>
    </row>
    <row r="242" customFormat="false" ht="12.75" hidden="false" customHeight="false" outlineLevel="0" collapsed="false">
      <c r="A242" s="19" t="s">
        <v>245</v>
      </c>
      <c r="B242" s="32" t="n">
        <v>559086.82</v>
      </c>
      <c r="C242" s="20" t="n">
        <v>420173.2</v>
      </c>
      <c r="D242" s="20" t="n">
        <v>138913.62</v>
      </c>
      <c r="E242" s="20" t="s">
        <v>10</v>
      </c>
    </row>
    <row r="243" customFormat="false" ht="12.75" hidden="false" customHeight="false" outlineLevel="0" collapsed="false">
      <c r="A243" s="19" t="s">
        <v>246</v>
      </c>
      <c r="B243" s="32" t="n">
        <v>2663644.26</v>
      </c>
      <c r="C243" s="20" t="n">
        <v>2642711.56</v>
      </c>
      <c r="D243" s="20" t="n">
        <v>20932.7</v>
      </c>
      <c r="E243" s="20" t="s">
        <v>10</v>
      </c>
    </row>
    <row r="244" customFormat="false" ht="12.75" hidden="false" customHeight="false" outlineLevel="0" collapsed="false">
      <c r="A244" s="19" t="s">
        <v>247</v>
      </c>
      <c r="B244" s="32" t="n">
        <v>152967.66</v>
      </c>
      <c r="C244" s="20" t="n">
        <v>152967.66</v>
      </c>
      <c r="D244" s="20" t="s">
        <v>10</v>
      </c>
      <c r="E244" s="20" t="s">
        <v>10</v>
      </c>
    </row>
    <row r="245" customFormat="false" ht="12.75" hidden="false" customHeight="false" outlineLevel="0" collapsed="false">
      <c r="A245" s="19" t="s">
        <v>248</v>
      </c>
      <c r="B245" s="32" t="n">
        <v>4287621.06</v>
      </c>
      <c r="C245" s="20" t="n">
        <v>4126892.2</v>
      </c>
      <c r="D245" s="20" t="n">
        <v>160728.86</v>
      </c>
      <c r="E245" s="20" t="s">
        <v>10</v>
      </c>
    </row>
    <row r="246" customFormat="false" ht="12.75" hidden="false" customHeight="false" outlineLevel="0" collapsed="false">
      <c r="A246" s="19" t="s">
        <v>249</v>
      </c>
      <c r="B246" s="32" t="n">
        <v>1350521.53</v>
      </c>
      <c r="C246" s="20" t="n">
        <v>1334085.1</v>
      </c>
      <c r="D246" s="20" t="n">
        <v>16436.43</v>
      </c>
      <c r="E246" s="20" t="s">
        <v>10</v>
      </c>
    </row>
    <row r="247" customFormat="false" ht="12.75" hidden="false" customHeight="false" outlineLevel="0" collapsed="false">
      <c r="A247" s="19" t="s">
        <v>250</v>
      </c>
      <c r="B247" s="32" t="n">
        <v>298400.1</v>
      </c>
      <c r="C247" s="20" t="n">
        <v>298400.1</v>
      </c>
      <c r="D247" s="20" t="s">
        <v>10</v>
      </c>
      <c r="E247" s="20" t="s">
        <v>10</v>
      </c>
    </row>
    <row r="248" customFormat="false" ht="12.75" hidden="false" customHeight="false" outlineLevel="0" collapsed="false">
      <c r="A248" s="19" t="s">
        <v>251</v>
      </c>
      <c r="B248" s="32" t="n">
        <v>419103.56</v>
      </c>
      <c r="C248" s="20" t="n">
        <v>197913.31</v>
      </c>
      <c r="D248" s="20" t="n">
        <v>220417.25</v>
      </c>
      <c r="E248" s="20" t="n">
        <v>773</v>
      </c>
    </row>
    <row r="249" customFormat="false" ht="12.75" hidden="false" customHeight="false" outlineLevel="0" collapsed="false">
      <c r="A249" s="19" t="s">
        <v>252</v>
      </c>
      <c r="B249" s="32" t="n">
        <v>1008400.84</v>
      </c>
      <c r="C249" s="20" t="n">
        <v>985746.47</v>
      </c>
      <c r="D249" s="20" t="n">
        <v>16654.37</v>
      </c>
      <c r="E249" s="20" t="n">
        <v>6000</v>
      </c>
    </row>
    <row r="250" customFormat="false" ht="12.75" hidden="false" customHeight="false" outlineLevel="0" collapsed="false">
      <c r="A250" s="19" t="s">
        <v>253</v>
      </c>
      <c r="B250" s="32" t="n">
        <v>628462.23</v>
      </c>
      <c r="C250" s="20" t="n">
        <v>573903.43</v>
      </c>
      <c r="D250" s="20" t="n">
        <v>54558.8</v>
      </c>
      <c r="E250" s="20" t="s">
        <v>10</v>
      </c>
    </row>
    <row r="251" customFormat="false" ht="12.75" hidden="false" customHeight="false" outlineLevel="0" collapsed="false">
      <c r="A251" s="19" t="s">
        <v>254</v>
      </c>
      <c r="B251" s="32" t="n">
        <v>304104.56</v>
      </c>
      <c r="C251" s="20" t="n">
        <v>236250.56</v>
      </c>
      <c r="D251" s="20" t="n">
        <v>67854</v>
      </c>
      <c r="E251" s="20" t="s">
        <v>10</v>
      </c>
    </row>
    <row r="252" customFormat="false" ht="12.75" hidden="false" customHeight="false" outlineLevel="0" collapsed="false">
      <c r="A252" s="19" t="s">
        <v>255</v>
      </c>
      <c r="B252" s="32" t="n">
        <v>523812.42</v>
      </c>
      <c r="C252" s="20" t="n">
        <v>471717.95</v>
      </c>
      <c r="D252" s="20" t="n">
        <v>52094.47</v>
      </c>
      <c r="E252" s="20" t="s">
        <v>10</v>
      </c>
    </row>
    <row r="253" customFormat="false" ht="12.75" hidden="false" customHeight="false" outlineLevel="0" collapsed="false">
      <c r="A253" s="19" t="s">
        <v>256</v>
      </c>
      <c r="B253" s="32" t="n">
        <v>714803.06</v>
      </c>
      <c r="C253" s="20" t="n">
        <v>602485.58</v>
      </c>
      <c r="D253" s="20" t="n">
        <v>110317.48</v>
      </c>
      <c r="E253" s="20" t="n">
        <v>2000.0000000001</v>
      </c>
    </row>
    <row r="254" customFormat="false" ht="12.75" hidden="false" customHeight="false" outlineLevel="0" collapsed="false">
      <c r="A254" s="19" t="s">
        <v>257</v>
      </c>
      <c r="B254" s="32" t="n">
        <v>894344.17</v>
      </c>
      <c r="C254" s="20" t="n">
        <v>582209.48</v>
      </c>
      <c r="D254" s="20" t="n">
        <v>312134.69</v>
      </c>
      <c r="E254" s="20" t="s">
        <v>10</v>
      </c>
    </row>
    <row r="255" customFormat="false" ht="12.75" hidden="false" customHeight="false" outlineLevel="0" collapsed="false">
      <c r="A255" s="19" t="s">
        <v>258</v>
      </c>
      <c r="B255" s="32" t="n">
        <v>810724.79</v>
      </c>
      <c r="C255" s="20" t="n">
        <v>712352.12</v>
      </c>
      <c r="D255" s="20" t="n">
        <v>96372.67</v>
      </c>
      <c r="E255" s="20" t="n">
        <v>2000.00000000004</v>
      </c>
    </row>
    <row r="256" customFormat="false" ht="12.75" hidden="false" customHeight="false" outlineLevel="0" collapsed="false">
      <c r="A256" s="19" t="s">
        <v>259</v>
      </c>
      <c r="B256" s="32" t="n">
        <v>262259.03</v>
      </c>
      <c r="C256" s="20" t="n">
        <v>262259.03</v>
      </c>
      <c r="D256" s="20" t="s">
        <v>10</v>
      </c>
      <c r="E256" s="20" t="s">
        <v>10</v>
      </c>
    </row>
    <row r="257" customFormat="false" ht="12.75" hidden="false" customHeight="false" outlineLevel="0" collapsed="false">
      <c r="A257" s="19" t="s">
        <v>260</v>
      </c>
      <c r="B257" s="32" t="n">
        <v>482795.41</v>
      </c>
      <c r="C257" s="20" t="n">
        <v>482795.41</v>
      </c>
      <c r="D257" s="20" t="s">
        <v>10</v>
      </c>
      <c r="E257" s="20" t="s">
        <v>10</v>
      </c>
    </row>
    <row r="258" customFormat="false" ht="12.75" hidden="false" customHeight="false" outlineLevel="0" collapsed="false">
      <c r="A258" s="19" t="s">
        <v>261</v>
      </c>
      <c r="B258" s="32" t="n">
        <v>1743480.76</v>
      </c>
      <c r="C258" s="20" t="n">
        <v>1735480.76</v>
      </c>
      <c r="D258" s="20" t="s">
        <v>10</v>
      </c>
      <c r="E258" s="20" t="n">
        <v>8000</v>
      </c>
    </row>
    <row r="259" customFormat="false" ht="12.75" hidden="false" customHeight="false" outlineLevel="0" collapsed="false">
      <c r="A259" s="19" t="s">
        <v>262</v>
      </c>
      <c r="B259" s="32" t="n">
        <v>686412.72</v>
      </c>
      <c r="C259" s="20" t="n">
        <v>637161.93</v>
      </c>
      <c r="D259" s="20" t="n">
        <v>38249.69</v>
      </c>
      <c r="E259" s="20" t="n">
        <v>11001.0999999999</v>
      </c>
    </row>
    <row r="260" customFormat="false" ht="12.75" hidden="false" customHeight="false" outlineLevel="0" collapsed="false">
      <c r="A260" s="19" t="s">
        <v>263</v>
      </c>
      <c r="B260" s="32" t="n">
        <v>1044444.79</v>
      </c>
      <c r="C260" s="20" t="n">
        <v>998441.31</v>
      </c>
      <c r="D260" s="20" t="n">
        <v>46003.48</v>
      </c>
      <c r="E260" s="20" t="s">
        <v>10</v>
      </c>
    </row>
    <row r="261" customFormat="false" ht="12.75" hidden="false" customHeight="false" outlineLevel="0" collapsed="false">
      <c r="A261" s="19" t="s">
        <v>264</v>
      </c>
      <c r="B261" s="32" t="n">
        <v>1044664.38</v>
      </c>
      <c r="C261" s="20" t="n">
        <v>750821.99</v>
      </c>
      <c r="D261" s="20" t="n">
        <v>281242.39</v>
      </c>
      <c r="E261" s="20" t="n">
        <v>12600</v>
      </c>
    </row>
    <row r="262" customFormat="false" ht="12.75" hidden="false" customHeight="false" outlineLevel="0" collapsed="false">
      <c r="A262" s="19" t="s">
        <v>265</v>
      </c>
      <c r="B262" s="32" t="n">
        <v>322775.24</v>
      </c>
      <c r="C262" s="20" t="n">
        <v>220874.92</v>
      </c>
      <c r="D262" s="20" t="n">
        <v>101900.32</v>
      </c>
      <c r="E262" s="20" t="s">
        <v>10</v>
      </c>
    </row>
    <row r="263" customFormat="false" ht="12.75" hidden="false" customHeight="false" outlineLevel="0" collapsed="false">
      <c r="A263" s="19" t="s">
        <v>266</v>
      </c>
      <c r="B263" s="32" t="n">
        <v>74575</v>
      </c>
      <c r="C263" s="20" t="s">
        <v>10</v>
      </c>
      <c r="D263" s="20" t="n">
        <v>74575</v>
      </c>
      <c r="E263" s="20" t="s">
        <v>10</v>
      </c>
    </row>
    <row r="264" customFormat="false" ht="12.75" hidden="false" customHeight="false" outlineLevel="0" collapsed="false">
      <c r="A264" s="19" t="s">
        <v>267</v>
      </c>
      <c r="B264" s="32" t="n">
        <v>561730.04</v>
      </c>
      <c r="C264" s="20" t="n">
        <v>510915.27</v>
      </c>
      <c r="D264" s="20" t="n">
        <v>50814.77</v>
      </c>
      <c r="E264" s="20" t="s">
        <v>10</v>
      </c>
    </row>
    <row r="265" customFormat="false" ht="12.75" hidden="false" customHeight="false" outlineLevel="0" collapsed="false">
      <c r="A265" s="19" t="s">
        <v>268</v>
      </c>
      <c r="B265" s="32" t="n">
        <v>303544.96</v>
      </c>
      <c r="C265" s="20" t="n">
        <v>301574.96</v>
      </c>
      <c r="D265" s="20" t="n">
        <v>1970</v>
      </c>
      <c r="E265" s="20" t="s">
        <v>10</v>
      </c>
    </row>
    <row r="266" customFormat="false" ht="12.75" hidden="false" customHeight="false" outlineLevel="0" collapsed="false">
      <c r="A266" s="19" t="s">
        <v>269</v>
      </c>
      <c r="B266" s="32" t="n">
        <v>213340.27</v>
      </c>
      <c r="C266" s="20" t="n">
        <v>166406.41</v>
      </c>
      <c r="D266" s="20" t="s">
        <v>10</v>
      </c>
      <c r="E266" s="20" t="n">
        <v>46933.86</v>
      </c>
    </row>
    <row r="267" customFormat="false" ht="12.75" hidden="false" customHeight="false" outlineLevel="0" collapsed="false">
      <c r="A267" s="19" t="s">
        <v>270</v>
      </c>
      <c r="B267" s="32" t="n">
        <v>459551.62</v>
      </c>
      <c r="C267" s="20" t="n">
        <v>258350.55</v>
      </c>
      <c r="D267" s="20" t="n">
        <v>201201.07</v>
      </c>
      <c r="E267" s="20" t="s">
        <v>10</v>
      </c>
    </row>
    <row r="268" customFormat="false" ht="12.75" hidden="false" customHeight="false" outlineLevel="0" collapsed="false">
      <c r="A268" s="19" t="s">
        <v>271</v>
      </c>
      <c r="B268" s="32" t="n">
        <v>400836.66</v>
      </c>
      <c r="C268" s="20" t="n">
        <v>323659.47</v>
      </c>
      <c r="D268" s="20" t="n">
        <v>57177.19</v>
      </c>
      <c r="E268" s="20" t="n">
        <v>20000</v>
      </c>
    </row>
    <row r="269" customFormat="false" ht="12.75" hidden="false" customHeight="false" outlineLevel="0" collapsed="false">
      <c r="A269" s="19" t="s">
        <v>272</v>
      </c>
      <c r="B269" s="32" t="n">
        <v>581625.16</v>
      </c>
      <c r="C269" s="20" t="n">
        <v>440589.26</v>
      </c>
      <c r="D269" s="20" t="n">
        <v>109035.9</v>
      </c>
      <c r="E269" s="20" t="n">
        <v>32000</v>
      </c>
    </row>
    <row r="270" customFormat="false" ht="12.75" hidden="false" customHeight="false" outlineLevel="0" collapsed="false">
      <c r="A270" s="19" t="s">
        <v>273</v>
      </c>
      <c r="B270" s="32" t="n">
        <v>1418084.31</v>
      </c>
      <c r="C270" s="20" t="n">
        <v>620802.01</v>
      </c>
      <c r="D270" s="20" t="n">
        <v>770282.3</v>
      </c>
      <c r="E270" s="20" t="n">
        <v>27000</v>
      </c>
    </row>
    <row r="271" customFormat="false" ht="12.75" hidden="false" customHeight="false" outlineLevel="0" collapsed="false">
      <c r="A271" s="19" t="s">
        <v>274</v>
      </c>
      <c r="B271" s="32" t="n">
        <v>1032297.77</v>
      </c>
      <c r="C271" s="20" t="n">
        <v>1029565.09</v>
      </c>
      <c r="D271" s="20" t="n">
        <v>2732.68</v>
      </c>
      <c r="E271" s="20" t="s">
        <v>10</v>
      </c>
    </row>
    <row r="272" customFormat="false" ht="12.75" hidden="false" customHeight="false" outlineLevel="0" collapsed="false">
      <c r="A272" s="19" t="s">
        <v>275</v>
      </c>
      <c r="B272" s="32" t="n">
        <v>921911.28</v>
      </c>
      <c r="C272" s="20" t="n">
        <v>919930.07</v>
      </c>
      <c r="D272" s="20" t="s">
        <v>10</v>
      </c>
      <c r="E272" s="20" t="n">
        <v>1981.21000000008</v>
      </c>
    </row>
    <row r="273" customFormat="false" ht="12.75" hidden="false" customHeight="false" outlineLevel="0" collapsed="false">
      <c r="A273" s="19" t="s">
        <v>276</v>
      </c>
      <c r="B273" s="32" t="n">
        <v>759764.04</v>
      </c>
      <c r="C273" s="20" t="n">
        <v>690829.68</v>
      </c>
      <c r="D273" s="20" t="n">
        <v>68934.36</v>
      </c>
      <c r="E273" s="20" t="s">
        <v>10</v>
      </c>
    </row>
    <row r="274" customFormat="false" ht="12.75" hidden="false" customHeight="false" outlineLevel="0" collapsed="false">
      <c r="A274" s="19" t="s">
        <v>277</v>
      </c>
      <c r="B274" s="32" t="n">
        <v>387367.63</v>
      </c>
      <c r="C274" s="20" t="n">
        <v>387367.63</v>
      </c>
      <c r="D274" s="20" t="s">
        <v>10</v>
      </c>
      <c r="E274" s="20" t="s">
        <v>10</v>
      </c>
    </row>
    <row r="275" customFormat="false" ht="12.75" hidden="false" customHeight="false" outlineLevel="0" collapsed="false">
      <c r="A275" s="19" t="s">
        <v>278</v>
      </c>
      <c r="B275" s="32" t="n">
        <v>653007.64</v>
      </c>
      <c r="C275" s="20" t="n">
        <v>326389.84</v>
      </c>
      <c r="D275" s="20" t="n">
        <v>326617.8</v>
      </c>
      <c r="E275" s="20" t="s">
        <v>10</v>
      </c>
    </row>
    <row r="276" customFormat="false" ht="12.75" hidden="false" customHeight="false" outlineLevel="0" collapsed="false">
      <c r="A276" s="19" t="s">
        <v>279</v>
      </c>
      <c r="B276" s="32" t="n">
        <v>905087.85</v>
      </c>
      <c r="C276" s="20" t="n">
        <v>699900.53</v>
      </c>
      <c r="D276" s="20" t="n">
        <v>205187.32</v>
      </c>
      <c r="E276" s="20" t="s">
        <v>10</v>
      </c>
    </row>
    <row r="277" customFormat="false" ht="12.75" hidden="false" customHeight="false" outlineLevel="0" collapsed="false">
      <c r="A277" s="19" t="s">
        <v>280</v>
      </c>
      <c r="B277" s="32" t="n">
        <v>1606791.21</v>
      </c>
      <c r="C277" s="20" t="n">
        <v>1274179.96</v>
      </c>
      <c r="D277" s="20" t="n">
        <v>286611.25</v>
      </c>
      <c r="E277" s="20" t="n">
        <v>46000</v>
      </c>
    </row>
    <row r="278" customFormat="false" ht="12.75" hidden="false" customHeight="false" outlineLevel="0" collapsed="false">
      <c r="A278" s="19" t="s">
        <v>281</v>
      </c>
      <c r="B278" s="32" t="n">
        <v>2143248.71</v>
      </c>
      <c r="C278" s="20" t="n">
        <v>2143248.71</v>
      </c>
      <c r="D278" s="20" t="s">
        <v>10</v>
      </c>
      <c r="E278" s="20" t="s">
        <v>10</v>
      </c>
    </row>
    <row r="279" customFormat="false" ht="12.75" hidden="false" customHeight="false" outlineLevel="0" collapsed="false">
      <c r="A279" s="19" t="s">
        <v>282</v>
      </c>
      <c r="B279" s="32" t="n">
        <v>619414.93</v>
      </c>
      <c r="C279" s="20" t="n">
        <v>619414.93</v>
      </c>
      <c r="D279" s="20" t="s">
        <v>10</v>
      </c>
      <c r="E279" s="20" t="s">
        <v>10</v>
      </c>
    </row>
    <row r="280" customFormat="false" ht="12.75" hidden="false" customHeight="false" outlineLevel="0" collapsed="false">
      <c r="A280" s="19" t="s">
        <v>283</v>
      </c>
      <c r="B280" s="32" t="n">
        <v>288196.38</v>
      </c>
      <c r="C280" s="20" t="n">
        <v>273196.38</v>
      </c>
      <c r="D280" s="20" t="s">
        <v>10</v>
      </c>
      <c r="E280" s="20" t="n">
        <v>15000</v>
      </c>
    </row>
    <row r="281" customFormat="false" ht="12.75" hidden="false" customHeight="false" outlineLevel="0" collapsed="false">
      <c r="A281" s="19" t="s">
        <v>284</v>
      </c>
      <c r="B281" s="32" t="n">
        <v>190871.23</v>
      </c>
      <c r="C281" s="20" t="n">
        <v>186370.3</v>
      </c>
      <c r="D281" s="20" t="n">
        <v>4500.93</v>
      </c>
      <c r="E281" s="20" t="s">
        <v>10</v>
      </c>
    </row>
    <row r="282" customFormat="false" ht="12.75" hidden="false" customHeight="false" outlineLevel="0" collapsed="false">
      <c r="A282" s="19" t="s">
        <v>285</v>
      </c>
      <c r="B282" s="32" t="n">
        <v>325313.6</v>
      </c>
      <c r="C282" s="20" t="n">
        <v>195752.55</v>
      </c>
      <c r="D282" s="20" t="n">
        <v>129561.05</v>
      </c>
      <c r="E282" s="20" t="s">
        <v>10</v>
      </c>
    </row>
    <row r="283" customFormat="false" ht="12.75" hidden="false" customHeight="false" outlineLevel="0" collapsed="false">
      <c r="A283" s="19" t="s">
        <v>286</v>
      </c>
      <c r="B283" s="32" t="n">
        <v>420156.16</v>
      </c>
      <c r="C283" s="20" t="n">
        <v>370535.35</v>
      </c>
      <c r="D283" s="20" t="n">
        <v>49620.81</v>
      </c>
      <c r="E283" s="20" t="s">
        <v>10</v>
      </c>
    </row>
    <row r="284" customFormat="false" ht="12.75" hidden="false" customHeight="false" outlineLevel="0" collapsed="false">
      <c r="A284" s="19" t="s">
        <v>287</v>
      </c>
      <c r="B284" s="32" t="n">
        <v>392409.29</v>
      </c>
      <c r="C284" s="20" t="n">
        <v>392409.29</v>
      </c>
      <c r="D284" s="20" t="s">
        <v>10</v>
      </c>
      <c r="E284" s="20" t="s">
        <v>10</v>
      </c>
    </row>
    <row r="285" customFormat="false" ht="12.75" hidden="false" customHeight="false" outlineLevel="0" collapsed="false">
      <c r="A285" s="19" t="s">
        <v>288</v>
      </c>
      <c r="B285" s="32" t="n">
        <v>508809.63</v>
      </c>
      <c r="C285" s="20" t="n">
        <v>370307.13</v>
      </c>
      <c r="D285" s="20" t="n">
        <v>138502.5</v>
      </c>
      <c r="E285" s="20" t="s">
        <v>10</v>
      </c>
    </row>
    <row r="286" customFormat="false" ht="12.75" hidden="false" customHeight="false" outlineLevel="0" collapsed="false">
      <c r="A286" s="19" t="s">
        <v>289</v>
      </c>
      <c r="B286" s="32" t="n">
        <v>510440.13</v>
      </c>
      <c r="C286" s="20" t="n">
        <v>483405.85</v>
      </c>
      <c r="D286" s="20" t="s">
        <v>10</v>
      </c>
      <c r="E286" s="20" t="n">
        <v>27034.28</v>
      </c>
    </row>
    <row r="287" customFormat="false" ht="12.75" hidden="false" customHeight="false" outlineLevel="0" collapsed="false">
      <c r="A287" s="19" t="s">
        <v>290</v>
      </c>
      <c r="B287" s="32" t="n">
        <v>169578.34</v>
      </c>
      <c r="C287" s="20" t="n">
        <v>165758.12</v>
      </c>
      <c r="D287" s="20" t="n">
        <v>3820.22</v>
      </c>
      <c r="E287" s="20" t="s">
        <v>10</v>
      </c>
    </row>
    <row r="288" customFormat="false" ht="12.75" hidden="false" customHeight="false" outlineLevel="0" collapsed="false">
      <c r="A288" s="19" t="s">
        <v>291</v>
      </c>
      <c r="B288" s="15" t="s">
        <v>188</v>
      </c>
      <c r="C288" s="15" t="s">
        <v>188</v>
      </c>
      <c r="D288" s="15" t="s">
        <v>188</v>
      </c>
      <c r="E288" s="15" t="s">
        <v>188</v>
      </c>
    </row>
    <row r="289" customFormat="false" ht="12.75" hidden="false" customHeight="false" outlineLevel="0" collapsed="false">
      <c r="A289" s="19" t="s">
        <v>292</v>
      </c>
      <c r="B289" s="32" t="n">
        <v>555939.68</v>
      </c>
      <c r="C289" s="20" t="n">
        <v>411667.63</v>
      </c>
      <c r="D289" s="20" t="n">
        <v>144272.05</v>
      </c>
      <c r="E289" s="20" t="s">
        <v>10</v>
      </c>
    </row>
    <row r="290" customFormat="false" ht="12.75" hidden="false" customHeight="false" outlineLevel="0" collapsed="false">
      <c r="A290" s="19" t="s">
        <v>293</v>
      </c>
      <c r="B290" s="32" t="n">
        <v>1818597.76</v>
      </c>
      <c r="C290" s="20" t="n">
        <v>1811463.65</v>
      </c>
      <c r="D290" s="20" t="n">
        <v>7134.11</v>
      </c>
      <c r="E290" s="20" t="s">
        <v>10</v>
      </c>
    </row>
    <row r="291" customFormat="false" ht="12.75" hidden="false" customHeight="false" outlineLevel="0" collapsed="false">
      <c r="A291" s="19" t="s">
        <v>294</v>
      </c>
      <c r="B291" s="32" t="n">
        <v>535849.66</v>
      </c>
      <c r="C291" s="20" t="n">
        <v>502849.66</v>
      </c>
      <c r="D291" s="20" t="s">
        <v>10</v>
      </c>
      <c r="E291" s="20" t="n">
        <v>33000.0000000001</v>
      </c>
    </row>
    <row r="292" customFormat="false" ht="12.75" hidden="false" customHeight="false" outlineLevel="0" collapsed="false">
      <c r="A292" s="19" t="s">
        <v>295</v>
      </c>
      <c r="B292" s="32" t="n">
        <v>730339.47</v>
      </c>
      <c r="C292" s="20" t="n">
        <v>730339.47</v>
      </c>
      <c r="D292" s="20" t="s">
        <v>10</v>
      </c>
      <c r="E292" s="20" t="s">
        <v>10</v>
      </c>
    </row>
    <row r="293" customFormat="false" ht="12.75" hidden="false" customHeight="false" outlineLevel="0" collapsed="false">
      <c r="A293" s="19" t="s">
        <v>296</v>
      </c>
      <c r="B293" s="32" t="n">
        <v>593328.89</v>
      </c>
      <c r="C293" s="20" t="n">
        <v>367696.04</v>
      </c>
      <c r="D293" s="20" t="n">
        <v>225632.85</v>
      </c>
      <c r="E293" s="20" t="s">
        <v>10</v>
      </c>
    </row>
    <row r="294" customFormat="false" ht="12.75" hidden="false" customHeight="false" outlineLevel="0" collapsed="false">
      <c r="A294" s="19" t="s">
        <v>297</v>
      </c>
      <c r="B294" s="32" t="n">
        <v>539409.53</v>
      </c>
      <c r="C294" s="20" t="n">
        <v>483467.04</v>
      </c>
      <c r="D294" s="20" t="n">
        <v>55942.49</v>
      </c>
      <c r="E294" s="20" t="s">
        <v>10</v>
      </c>
    </row>
    <row r="295" customFormat="false" ht="12.75" hidden="false" customHeight="false" outlineLevel="0" collapsed="false">
      <c r="A295" s="19" t="s">
        <v>298</v>
      </c>
      <c r="B295" s="32" t="n">
        <v>398247.25</v>
      </c>
      <c r="C295" s="20" t="n">
        <v>337740.84</v>
      </c>
      <c r="D295" s="20" t="n">
        <v>60506.41</v>
      </c>
      <c r="E295" s="20" t="s">
        <v>10</v>
      </c>
    </row>
    <row r="296" customFormat="false" ht="12.75" hidden="false" customHeight="false" outlineLevel="0" collapsed="false">
      <c r="A296" s="19" t="s">
        <v>299</v>
      </c>
      <c r="B296" s="32" t="n">
        <v>1292755.58</v>
      </c>
      <c r="C296" s="20" t="n">
        <v>1240100.01</v>
      </c>
      <c r="D296" s="20" t="n">
        <v>48655.57</v>
      </c>
      <c r="E296" s="20" t="n">
        <v>4000.00000000007</v>
      </c>
    </row>
    <row r="297" customFormat="false" ht="12.75" hidden="false" customHeight="false" outlineLevel="0" collapsed="false">
      <c r="A297" s="19" t="s">
        <v>300</v>
      </c>
      <c r="B297" s="32" t="n">
        <v>591046.06</v>
      </c>
      <c r="C297" s="20" t="n">
        <v>547197.8</v>
      </c>
      <c r="D297" s="20" t="n">
        <v>43848.26</v>
      </c>
      <c r="E297" s="20" t="s">
        <v>10</v>
      </c>
    </row>
    <row r="298" customFormat="false" ht="12.75" hidden="false" customHeight="false" outlineLevel="0" collapsed="false">
      <c r="A298" s="19" t="s">
        <v>301</v>
      </c>
      <c r="B298" s="32" t="n">
        <v>195685.32</v>
      </c>
      <c r="C298" s="20" t="n">
        <v>180755.32</v>
      </c>
      <c r="D298" s="20" t="s">
        <v>10</v>
      </c>
      <c r="E298" s="20" t="n">
        <v>14930</v>
      </c>
    </row>
    <row r="299" customFormat="false" ht="12.75" hidden="false" customHeight="false" outlineLevel="0" collapsed="false">
      <c r="A299" s="19" t="s">
        <v>302</v>
      </c>
      <c r="B299" s="32" t="n">
        <v>5407332.71</v>
      </c>
      <c r="C299" s="20" t="n">
        <v>5274319.25</v>
      </c>
      <c r="D299" s="20" t="s">
        <v>10</v>
      </c>
      <c r="E299" s="20" t="n">
        <v>133013.46</v>
      </c>
    </row>
    <row r="300" customFormat="false" ht="12.75" hidden="false" customHeight="false" outlineLevel="0" collapsed="false">
      <c r="A300" s="19" t="s">
        <v>303</v>
      </c>
      <c r="B300" s="32" t="n">
        <v>616415.73</v>
      </c>
      <c r="C300" s="20" t="n">
        <v>616415.73</v>
      </c>
      <c r="D300" s="20" t="s">
        <v>10</v>
      </c>
      <c r="E300" s="20" t="s">
        <v>10</v>
      </c>
    </row>
    <row r="301" customFormat="false" ht="12.75" hidden="false" customHeight="false" outlineLevel="0" collapsed="false">
      <c r="A301" s="19" t="s">
        <v>304</v>
      </c>
      <c r="B301" s="32" t="n">
        <v>226471.57</v>
      </c>
      <c r="C301" s="20" t="n">
        <v>128408.25</v>
      </c>
      <c r="D301" s="20" t="n">
        <v>87063.32</v>
      </c>
      <c r="E301" s="20" t="n">
        <v>11000</v>
      </c>
    </row>
    <row r="302" customFormat="false" ht="12.75" hidden="false" customHeight="false" outlineLevel="0" collapsed="false">
      <c r="A302" s="19" t="s">
        <v>305</v>
      </c>
      <c r="B302" s="32" t="n">
        <v>329901.58</v>
      </c>
      <c r="C302" s="20" t="n">
        <v>276268.09</v>
      </c>
      <c r="D302" s="20" t="n">
        <v>53633.49</v>
      </c>
      <c r="E302" s="20" t="s">
        <v>10</v>
      </c>
    </row>
    <row r="303" customFormat="false" ht="12.75" hidden="false" customHeight="false" outlineLevel="0" collapsed="false">
      <c r="A303" s="19" t="s">
        <v>306</v>
      </c>
      <c r="B303" s="32" t="n">
        <v>673620.42</v>
      </c>
      <c r="C303" s="20" t="n">
        <v>653414.67</v>
      </c>
      <c r="D303" s="20" t="n">
        <v>20205.75</v>
      </c>
      <c r="E303" s="20" t="s">
        <v>10</v>
      </c>
    </row>
    <row r="304" customFormat="false" ht="12.75" hidden="false" customHeight="false" outlineLevel="0" collapsed="false">
      <c r="A304" s="19" t="s">
        <v>307</v>
      </c>
      <c r="B304" s="32" t="n">
        <v>1425390.1</v>
      </c>
      <c r="C304" s="20" t="n">
        <v>1425390.1</v>
      </c>
      <c r="D304" s="20" t="s">
        <v>10</v>
      </c>
      <c r="E304" s="20" t="s">
        <v>10</v>
      </c>
    </row>
    <row r="305" customFormat="false" ht="12.75" hidden="false" customHeight="false" outlineLevel="0" collapsed="false">
      <c r="A305" s="19" t="s">
        <v>308</v>
      </c>
      <c r="B305" s="32" t="n">
        <v>401192.19</v>
      </c>
      <c r="C305" s="20" t="n">
        <v>319455.41</v>
      </c>
      <c r="D305" s="20" t="n">
        <v>81736.78</v>
      </c>
      <c r="E305" s="20" t="s">
        <v>10</v>
      </c>
    </row>
    <row r="306" customFormat="false" ht="12.75" hidden="false" customHeight="false" outlineLevel="0" collapsed="false">
      <c r="A306" s="19" t="s">
        <v>309</v>
      </c>
      <c r="B306" s="32" t="n">
        <v>2102329.24</v>
      </c>
      <c r="C306" s="20" t="n">
        <v>2012115.86</v>
      </c>
      <c r="D306" s="20" t="n">
        <v>90213.38</v>
      </c>
      <c r="E306" s="20" t="s">
        <v>10</v>
      </c>
    </row>
    <row r="307" customFormat="false" ht="12.75" hidden="false" customHeight="false" outlineLevel="0" collapsed="false">
      <c r="A307" s="19" t="s">
        <v>310</v>
      </c>
      <c r="B307" s="32" t="n">
        <v>147900.44</v>
      </c>
      <c r="C307" s="20" t="n">
        <v>147900.44</v>
      </c>
      <c r="D307" s="20" t="s">
        <v>10</v>
      </c>
      <c r="E307" s="20" t="s">
        <v>10</v>
      </c>
    </row>
    <row r="308" customFormat="false" ht="12.75" hidden="false" customHeight="false" outlineLevel="0" collapsed="false">
      <c r="A308" s="19" t="s">
        <v>311</v>
      </c>
      <c r="B308" s="32" t="n">
        <v>525958.7</v>
      </c>
      <c r="C308" s="20" t="n">
        <v>419276.17</v>
      </c>
      <c r="D308" s="20" t="n">
        <v>106682.53</v>
      </c>
      <c r="E308" s="20" t="s">
        <v>10</v>
      </c>
    </row>
    <row r="309" customFormat="false" ht="12.75" hidden="false" customHeight="false" outlineLevel="0" collapsed="false">
      <c r="A309" s="19" t="s">
        <v>312</v>
      </c>
      <c r="B309" s="32" t="n">
        <v>1923841.73</v>
      </c>
      <c r="C309" s="20" t="n">
        <v>1846446.43</v>
      </c>
      <c r="D309" s="20" t="n">
        <v>77395.3</v>
      </c>
      <c r="E309" s="20" t="s">
        <v>10</v>
      </c>
    </row>
    <row r="310" customFormat="false" ht="12.75" hidden="false" customHeight="false" outlineLevel="0" collapsed="false">
      <c r="A310" s="19" t="s">
        <v>313</v>
      </c>
      <c r="B310" s="32" t="n">
        <v>1038237.51</v>
      </c>
      <c r="C310" s="20" t="n">
        <v>815494.95</v>
      </c>
      <c r="D310" s="20" t="n">
        <v>215436.56</v>
      </c>
      <c r="E310" s="20" t="n">
        <v>7306.00000000006</v>
      </c>
    </row>
    <row r="311" customFormat="false" ht="12.75" hidden="false" customHeight="false" outlineLevel="0" collapsed="false">
      <c r="A311" s="19" t="s">
        <v>314</v>
      </c>
      <c r="B311" s="32" t="n">
        <v>1469281.49</v>
      </c>
      <c r="C311" s="20" t="n">
        <v>1419386.25</v>
      </c>
      <c r="D311" s="20" t="n">
        <v>49895.24</v>
      </c>
      <c r="E311" s="20" t="s">
        <v>10</v>
      </c>
    </row>
    <row r="312" customFormat="false" ht="12.75" hidden="false" customHeight="false" outlineLevel="0" collapsed="false">
      <c r="A312" s="19" t="s">
        <v>315</v>
      </c>
      <c r="B312" s="32" t="n">
        <v>1075498.67</v>
      </c>
      <c r="C312" s="20" t="n">
        <v>1062498.67</v>
      </c>
      <c r="D312" s="20" t="s">
        <v>10</v>
      </c>
      <c r="E312" s="20" t="n">
        <v>13000</v>
      </c>
    </row>
    <row r="313" customFormat="false" ht="12.75" hidden="false" customHeight="false" outlineLevel="0" collapsed="false">
      <c r="A313" s="19" t="s">
        <v>316</v>
      </c>
      <c r="B313" s="32" t="n">
        <v>2204409.61</v>
      </c>
      <c r="C313" s="20" t="n">
        <v>2047975.46</v>
      </c>
      <c r="D313" s="20" t="n">
        <v>156434.15</v>
      </c>
      <c r="E313" s="20" t="s">
        <v>10</v>
      </c>
    </row>
    <row r="314" customFormat="false" ht="12.75" hidden="false" customHeight="false" outlineLevel="0" collapsed="false">
      <c r="A314" s="19" t="s">
        <v>317</v>
      </c>
      <c r="B314" s="32" t="n">
        <v>1788502.27</v>
      </c>
      <c r="C314" s="20" t="n">
        <v>1504452.1</v>
      </c>
      <c r="D314" s="20" t="n">
        <v>271050.17</v>
      </c>
      <c r="E314" s="20" t="n">
        <v>12999.9999999999</v>
      </c>
    </row>
    <row r="315" customFormat="false" ht="12.75" hidden="false" customHeight="false" outlineLevel="0" collapsed="false">
      <c r="A315" s="19" t="s">
        <v>318</v>
      </c>
      <c r="B315" s="32" t="n">
        <v>668838.78</v>
      </c>
      <c r="C315" s="20" t="n">
        <v>593685.12</v>
      </c>
      <c r="D315" s="20" t="n">
        <v>75153.66</v>
      </c>
      <c r="E315" s="20" t="s">
        <v>10</v>
      </c>
    </row>
    <row r="316" customFormat="false" ht="12.75" hidden="false" customHeight="false" outlineLevel="0" collapsed="false">
      <c r="A316" s="19" t="s">
        <v>319</v>
      </c>
      <c r="B316" s="32" t="n">
        <v>4713336.34</v>
      </c>
      <c r="C316" s="20" t="n">
        <v>4364506.32</v>
      </c>
      <c r="D316" s="20" t="s">
        <v>10</v>
      </c>
      <c r="E316" s="20" t="n">
        <v>348830.02</v>
      </c>
    </row>
    <row r="317" customFormat="false" ht="12.75" hidden="false" customHeight="false" outlineLevel="0" collapsed="false">
      <c r="A317" s="19" t="s">
        <v>320</v>
      </c>
      <c r="B317" s="32" t="n">
        <v>980996.19</v>
      </c>
      <c r="C317" s="20" t="n">
        <v>925277.6</v>
      </c>
      <c r="D317" s="20" t="n">
        <v>33897.45</v>
      </c>
      <c r="E317" s="20" t="n">
        <v>21821.14</v>
      </c>
    </row>
    <row r="318" customFormat="false" ht="12.75" hidden="false" customHeight="false" outlineLevel="0" collapsed="false">
      <c r="A318" s="19" t="s">
        <v>321</v>
      </c>
      <c r="B318" s="32" t="n">
        <v>2400865.82</v>
      </c>
      <c r="C318" s="20" t="n">
        <v>2381843.12</v>
      </c>
      <c r="D318" s="20" t="n">
        <v>16485.7</v>
      </c>
      <c r="E318" s="20" t="n">
        <v>2536.99999999972</v>
      </c>
    </row>
    <row r="319" customFormat="false" ht="12.75" hidden="false" customHeight="false" outlineLevel="0" collapsed="false">
      <c r="A319" s="19" t="s">
        <v>322</v>
      </c>
      <c r="B319" s="32" t="n">
        <v>715442.46</v>
      </c>
      <c r="C319" s="20" t="n">
        <v>715442.46</v>
      </c>
      <c r="D319" s="20" t="s">
        <v>10</v>
      </c>
      <c r="E319" s="20" t="s">
        <v>10</v>
      </c>
    </row>
    <row r="320" customFormat="false" ht="12.75" hidden="false" customHeight="false" outlineLevel="0" collapsed="false">
      <c r="A320" s="19" t="s">
        <v>323</v>
      </c>
      <c r="B320" s="32" t="n">
        <v>491111.7</v>
      </c>
      <c r="C320" s="20" t="n">
        <v>469762.44</v>
      </c>
      <c r="D320" s="20" t="n">
        <v>21349.26</v>
      </c>
      <c r="E320" s="20" t="s">
        <v>10</v>
      </c>
    </row>
    <row r="321" customFormat="false" ht="12.75" hidden="false" customHeight="false" outlineLevel="0" collapsed="false">
      <c r="A321" s="19" t="s">
        <v>324</v>
      </c>
      <c r="B321" s="32" t="n">
        <v>1751996.58</v>
      </c>
      <c r="C321" s="20" t="n">
        <v>1450123.21</v>
      </c>
      <c r="D321" s="20" t="n">
        <v>301873.37</v>
      </c>
      <c r="E321" s="20" t="s">
        <v>10</v>
      </c>
    </row>
    <row r="322" customFormat="false" ht="12.75" hidden="false" customHeight="false" outlineLevel="0" collapsed="false">
      <c r="A322" s="19" t="s">
        <v>325</v>
      </c>
      <c r="B322" s="32" t="n">
        <v>369176.57</v>
      </c>
      <c r="C322" s="20" t="n">
        <v>360176.57</v>
      </c>
      <c r="D322" s="20" t="s">
        <v>10</v>
      </c>
      <c r="E322" s="20" t="n">
        <v>9000</v>
      </c>
    </row>
    <row r="323" customFormat="false" ht="12.75" hidden="false" customHeight="false" outlineLevel="0" collapsed="false">
      <c r="A323" s="19" t="s">
        <v>326</v>
      </c>
      <c r="B323" s="32" t="n">
        <v>304462.54</v>
      </c>
      <c r="C323" s="20" t="n">
        <v>304462.54</v>
      </c>
      <c r="D323" s="20" t="s">
        <v>10</v>
      </c>
      <c r="E323" s="20" t="s">
        <v>10</v>
      </c>
    </row>
    <row r="324" customFormat="false" ht="12.75" hidden="false" customHeight="false" outlineLevel="0" collapsed="false">
      <c r="A324" s="19" t="s">
        <v>327</v>
      </c>
      <c r="B324" s="32" t="n">
        <v>715212.91</v>
      </c>
      <c r="C324" s="20" t="n">
        <v>645974.84</v>
      </c>
      <c r="D324" s="20" t="n">
        <v>69238.07</v>
      </c>
      <c r="E324" s="20" t="s">
        <v>10</v>
      </c>
    </row>
    <row r="325" customFormat="false" ht="12.75" hidden="false" customHeight="false" outlineLevel="0" collapsed="false">
      <c r="A325" s="19" t="s">
        <v>328</v>
      </c>
      <c r="B325" s="32" t="n">
        <v>521319.44</v>
      </c>
      <c r="C325" s="20" t="n">
        <v>521319.44</v>
      </c>
      <c r="D325" s="20" t="s">
        <v>10</v>
      </c>
      <c r="E325" s="20" t="s">
        <v>10</v>
      </c>
    </row>
    <row r="326" customFormat="false" ht="12.75" hidden="false" customHeight="false" outlineLevel="0" collapsed="false">
      <c r="A326" s="19" t="s">
        <v>329</v>
      </c>
      <c r="B326" s="32" t="n">
        <v>361674.2</v>
      </c>
      <c r="C326" s="20" t="n">
        <v>347156.15</v>
      </c>
      <c r="D326" s="20" t="n">
        <v>14518.05</v>
      </c>
      <c r="E326" s="20" t="s">
        <v>10</v>
      </c>
    </row>
    <row r="327" customFormat="false" ht="12.75" hidden="false" customHeight="false" outlineLevel="0" collapsed="false">
      <c r="A327" s="19" t="s">
        <v>330</v>
      </c>
      <c r="B327" s="32" t="n">
        <v>237751.34</v>
      </c>
      <c r="C327" s="20" t="n">
        <v>237751.34</v>
      </c>
      <c r="D327" s="20" t="s">
        <v>10</v>
      </c>
      <c r="E327" s="20" t="s">
        <v>10</v>
      </c>
    </row>
    <row r="328" customFormat="false" ht="12.75" hidden="false" customHeight="false" outlineLevel="0" collapsed="false">
      <c r="A328" s="19" t="s">
        <v>331</v>
      </c>
      <c r="B328" s="32" t="n">
        <v>1115771.22</v>
      </c>
      <c r="C328" s="20" t="n">
        <v>1011265.39</v>
      </c>
      <c r="D328" s="20" t="s">
        <v>10</v>
      </c>
      <c r="E328" s="20" t="n">
        <v>104505.83</v>
      </c>
    </row>
    <row r="329" customFormat="false" ht="12.75" hidden="false" customHeight="false" outlineLevel="0" collapsed="false">
      <c r="A329" s="19" t="s">
        <v>332</v>
      </c>
      <c r="B329" s="32" t="n">
        <v>743951.66</v>
      </c>
      <c r="C329" s="24" t="n">
        <v>722951.66</v>
      </c>
      <c r="D329" s="24" t="n">
        <v>21000</v>
      </c>
      <c r="E329" s="24" t="s">
        <v>10</v>
      </c>
    </row>
    <row r="330" customFormat="false" ht="12.75" hidden="false" customHeight="false" outlineLevel="0" collapsed="false">
      <c r="A330" s="19" t="s">
        <v>333</v>
      </c>
      <c r="B330" s="32" t="n">
        <v>2439038.35</v>
      </c>
      <c r="C330" s="20" t="n">
        <v>2295468.25</v>
      </c>
      <c r="D330" s="20" t="n">
        <v>143570.1</v>
      </c>
      <c r="E330" s="20" t="s">
        <v>10</v>
      </c>
    </row>
    <row r="331" customFormat="false" ht="12.75" hidden="false" customHeight="false" outlineLevel="0" collapsed="false">
      <c r="A331" s="19" t="s">
        <v>334</v>
      </c>
      <c r="B331" s="32" t="n">
        <v>441378.06</v>
      </c>
      <c r="C331" s="20" t="n">
        <v>441378.06</v>
      </c>
      <c r="D331" s="20" t="s">
        <v>10</v>
      </c>
      <c r="E331" s="20" t="s">
        <v>10</v>
      </c>
    </row>
    <row r="332" customFormat="false" ht="12.75" hidden="false" customHeight="false" outlineLevel="0" collapsed="false">
      <c r="A332" s="19" t="s">
        <v>335</v>
      </c>
      <c r="B332" s="32" t="n">
        <v>3278240.47</v>
      </c>
      <c r="C332" s="20" t="n">
        <v>3243785.3</v>
      </c>
      <c r="D332" s="20" t="s">
        <v>10</v>
      </c>
      <c r="E332" s="20" t="n">
        <v>34455.1700000004</v>
      </c>
    </row>
    <row r="333" customFormat="false" ht="12.75" hidden="false" customHeight="false" outlineLevel="0" collapsed="false">
      <c r="A333" s="19" t="s">
        <v>336</v>
      </c>
      <c r="B333" s="32" t="n">
        <v>1226209.68</v>
      </c>
      <c r="C333" s="20" t="n">
        <v>1215139.68</v>
      </c>
      <c r="D333" s="20" t="s">
        <v>10</v>
      </c>
      <c r="E333" s="20" t="n">
        <v>11070</v>
      </c>
    </row>
    <row r="334" customFormat="false" ht="12.75" hidden="false" customHeight="false" outlineLevel="0" collapsed="false">
      <c r="A334" s="19" t="s">
        <v>337</v>
      </c>
      <c r="B334" s="32" t="n">
        <v>759486.05</v>
      </c>
      <c r="C334" s="20" t="n">
        <v>673481.22</v>
      </c>
      <c r="D334" s="20" t="n">
        <v>86004.83</v>
      </c>
      <c r="E334" s="20" t="s">
        <v>10</v>
      </c>
    </row>
    <row r="335" customFormat="false" ht="12.75" hidden="false" customHeight="false" outlineLevel="0" collapsed="false">
      <c r="A335" s="19" t="s">
        <v>338</v>
      </c>
      <c r="B335" s="32" t="n">
        <v>408122.22</v>
      </c>
      <c r="C335" s="20" t="n">
        <v>339292.69</v>
      </c>
      <c r="D335" s="20" t="n">
        <v>68829.53</v>
      </c>
      <c r="E335" s="20" t="s">
        <v>10</v>
      </c>
    </row>
    <row r="336" customFormat="false" ht="12.75" hidden="false" customHeight="false" outlineLevel="0" collapsed="false">
      <c r="A336" s="19" t="s">
        <v>339</v>
      </c>
      <c r="B336" s="32" t="n">
        <v>293802.12</v>
      </c>
      <c r="C336" s="20" t="n">
        <v>184594.4</v>
      </c>
      <c r="D336" s="20" t="n">
        <v>109207.72</v>
      </c>
      <c r="E336" s="20" t="s">
        <v>10</v>
      </c>
    </row>
    <row r="337" customFormat="false" ht="12.75" hidden="false" customHeight="false" outlineLevel="0" collapsed="false">
      <c r="A337" s="19" t="s">
        <v>340</v>
      </c>
      <c r="B337" s="32" t="n">
        <v>478904.99</v>
      </c>
      <c r="C337" s="20" t="n">
        <v>295096.72</v>
      </c>
      <c r="D337" s="20" t="n">
        <v>138780.59</v>
      </c>
      <c r="E337" s="20" t="n">
        <v>45027.68</v>
      </c>
    </row>
    <row r="338" customFormat="false" ht="12.75" hidden="false" customHeight="false" outlineLevel="0" collapsed="false">
      <c r="A338" s="19" t="s">
        <v>341</v>
      </c>
      <c r="B338" s="32" t="n">
        <v>451319.14</v>
      </c>
      <c r="C338" s="20" t="n">
        <v>374600.3</v>
      </c>
      <c r="D338" s="20" t="n">
        <v>76718.84</v>
      </c>
      <c r="E338" s="20" t="s">
        <v>10</v>
      </c>
    </row>
    <row r="339" customFormat="false" ht="12.75" hidden="false" customHeight="false" outlineLevel="0" collapsed="false">
      <c r="A339" s="19" t="s">
        <v>342</v>
      </c>
      <c r="B339" s="32" t="n">
        <v>605270.8</v>
      </c>
      <c r="C339" s="20" t="n">
        <v>379888.58</v>
      </c>
      <c r="D339" s="20" t="n">
        <v>223582.22</v>
      </c>
      <c r="E339" s="20" t="n">
        <v>1800.00000000003</v>
      </c>
    </row>
    <row r="340" customFormat="false" ht="12.75" hidden="false" customHeight="false" outlineLevel="0" collapsed="false">
      <c r="A340" s="19" t="s">
        <v>343</v>
      </c>
      <c r="B340" s="32" t="n">
        <v>765785.74</v>
      </c>
      <c r="C340" s="20" t="n">
        <v>642423.52</v>
      </c>
      <c r="D340" s="20" t="n">
        <v>123362.22</v>
      </c>
      <c r="E340" s="20" t="s">
        <v>10</v>
      </c>
    </row>
    <row r="341" customFormat="false" ht="12.75" hidden="false" customHeight="false" outlineLevel="0" collapsed="false">
      <c r="A341" s="19" t="s">
        <v>344</v>
      </c>
      <c r="B341" s="32" t="n">
        <v>91916701.83</v>
      </c>
      <c r="C341" s="20" t="n">
        <v>49606390.85</v>
      </c>
      <c r="D341" s="20" t="n">
        <v>39949751.09</v>
      </c>
      <c r="E341" s="20" t="n">
        <v>2360559.88999999</v>
      </c>
    </row>
    <row r="342" customFormat="false" ht="12.75" hidden="false" customHeight="false" outlineLevel="0" collapsed="false">
      <c r="A342" s="19" t="s">
        <v>345</v>
      </c>
      <c r="B342" s="32" t="n">
        <v>417318.81</v>
      </c>
      <c r="C342" s="20" t="n">
        <v>416818.81</v>
      </c>
      <c r="D342" s="20" t="s">
        <v>10</v>
      </c>
      <c r="E342" s="20" t="n">
        <v>500</v>
      </c>
    </row>
    <row r="343" customFormat="false" ht="12.75" hidden="false" customHeight="false" outlineLevel="0" collapsed="false">
      <c r="A343" s="19" t="s">
        <v>346</v>
      </c>
      <c r="B343" s="32" t="n">
        <v>671120</v>
      </c>
      <c r="C343" s="20" t="n">
        <v>589507.07</v>
      </c>
      <c r="D343" s="20" t="n">
        <v>81612.93</v>
      </c>
      <c r="E343" s="20" t="s">
        <v>10</v>
      </c>
    </row>
    <row r="344" customFormat="false" ht="12.75" hidden="false" customHeight="false" outlineLevel="0" collapsed="false">
      <c r="A344" s="19" t="s">
        <v>347</v>
      </c>
      <c r="B344" s="32" t="n">
        <v>1239779.7</v>
      </c>
      <c r="C344" s="20" t="n">
        <v>1127779.7</v>
      </c>
      <c r="D344" s="20" t="s">
        <v>10</v>
      </c>
      <c r="E344" s="20" t="n">
        <v>112000</v>
      </c>
    </row>
    <row r="345" customFormat="false" ht="12.75" hidden="false" customHeight="false" outlineLevel="0" collapsed="false">
      <c r="A345" s="19" t="s">
        <v>348</v>
      </c>
      <c r="B345" s="32" t="n">
        <v>167773.34</v>
      </c>
      <c r="C345" s="20" t="n">
        <v>167773.34</v>
      </c>
      <c r="D345" s="20" t="s">
        <v>10</v>
      </c>
      <c r="E345" s="20" t="s">
        <v>10</v>
      </c>
    </row>
    <row r="346" customFormat="false" ht="12.75" hidden="false" customHeight="false" outlineLevel="0" collapsed="false">
      <c r="A346" s="19" t="s">
        <v>349</v>
      </c>
      <c r="B346" s="32" t="n">
        <v>164699.85</v>
      </c>
      <c r="C346" s="20" t="n">
        <v>114178.87</v>
      </c>
      <c r="D346" s="20" t="n">
        <v>50520.98</v>
      </c>
      <c r="E346" s="20" t="s">
        <v>10</v>
      </c>
    </row>
    <row r="347" customFormat="false" ht="12.75" hidden="false" customHeight="false" outlineLevel="0" collapsed="false">
      <c r="A347" s="19" t="s">
        <v>350</v>
      </c>
      <c r="B347" s="32" t="n">
        <v>134610.64</v>
      </c>
      <c r="C347" s="20" t="n">
        <v>134610.64</v>
      </c>
      <c r="D347" s="20" t="s">
        <v>10</v>
      </c>
      <c r="E347" s="20" t="s">
        <v>10</v>
      </c>
    </row>
    <row r="348" customFormat="false" ht="12.75" hidden="false" customHeight="false" outlineLevel="0" collapsed="false">
      <c r="A348" s="19" t="s">
        <v>351</v>
      </c>
      <c r="B348" s="32" t="n">
        <v>1167079.16</v>
      </c>
      <c r="C348" s="20" t="n">
        <v>1074016.82</v>
      </c>
      <c r="D348" s="20" t="n">
        <v>93062.34</v>
      </c>
      <c r="E348" s="20" t="s">
        <v>10</v>
      </c>
    </row>
    <row r="349" customFormat="false" ht="12.75" hidden="false" customHeight="false" outlineLevel="0" collapsed="false">
      <c r="A349" s="19" t="s">
        <v>352</v>
      </c>
      <c r="B349" s="32" t="n">
        <v>1234573.77</v>
      </c>
      <c r="C349" s="20" t="n">
        <v>1233206.6</v>
      </c>
      <c r="D349" s="20" t="n">
        <v>1367.17</v>
      </c>
      <c r="E349" s="20" t="s">
        <v>10</v>
      </c>
    </row>
    <row r="350" customFormat="false" ht="12.75" hidden="false" customHeight="false" outlineLevel="0" collapsed="false">
      <c r="A350" s="19" t="s">
        <v>353</v>
      </c>
      <c r="B350" s="32" t="n">
        <v>776041.61</v>
      </c>
      <c r="C350" s="20" t="n">
        <v>702466.44</v>
      </c>
      <c r="D350" s="20" t="s">
        <v>10</v>
      </c>
      <c r="E350" s="20" t="n">
        <v>73575.17</v>
      </c>
    </row>
    <row r="351" customFormat="false" ht="12.75" hidden="false" customHeight="false" outlineLevel="0" collapsed="false">
      <c r="A351" s="19" t="s">
        <v>354</v>
      </c>
      <c r="B351" s="32" t="n">
        <v>731051.45</v>
      </c>
      <c r="C351" s="20" t="n">
        <v>720839.7</v>
      </c>
      <c r="D351" s="20" t="s">
        <v>10</v>
      </c>
      <c r="E351" s="20" t="n">
        <v>10211.75</v>
      </c>
    </row>
    <row r="352" customFormat="false" ht="12.75" hidden="false" customHeight="false" outlineLevel="0" collapsed="false">
      <c r="A352" s="19" t="s">
        <v>355</v>
      </c>
      <c r="B352" s="32" t="n">
        <v>1772308.84</v>
      </c>
      <c r="C352" s="20" t="n">
        <v>1476797.47</v>
      </c>
      <c r="D352" s="20" t="n">
        <v>155490.41</v>
      </c>
      <c r="E352" s="20" t="n">
        <v>140020.96</v>
      </c>
    </row>
    <row r="353" customFormat="false" ht="12.75" hidden="false" customHeight="false" outlineLevel="0" collapsed="false">
      <c r="A353" s="19" t="s">
        <v>356</v>
      </c>
      <c r="B353" s="32" t="n">
        <v>263365.15</v>
      </c>
      <c r="C353" s="20" t="n">
        <v>262125.15</v>
      </c>
      <c r="D353" s="20" t="s">
        <v>10</v>
      </c>
      <c r="E353" s="20" t="n">
        <v>1240.00000000003</v>
      </c>
    </row>
    <row r="354" customFormat="false" ht="12.75" hidden="false" customHeight="false" outlineLevel="0" collapsed="false">
      <c r="A354" s="19" t="s">
        <v>357</v>
      </c>
      <c r="B354" s="32" t="n">
        <v>1779117.75</v>
      </c>
      <c r="C354" s="20" t="n">
        <v>1217855.24</v>
      </c>
      <c r="D354" s="20" t="n">
        <v>561262.51</v>
      </c>
      <c r="E354" s="20" t="s">
        <v>10</v>
      </c>
    </row>
    <row r="355" customFormat="false" ht="12.75" hidden="false" customHeight="false" outlineLevel="0" collapsed="false">
      <c r="A355" s="19" t="s">
        <v>358</v>
      </c>
      <c r="B355" s="32" t="n">
        <v>2914982.19</v>
      </c>
      <c r="C355" s="20" t="n">
        <v>1814774.57</v>
      </c>
      <c r="D355" s="20" t="n">
        <v>1035297.45</v>
      </c>
      <c r="E355" s="20" t="n">
        <v>64910.1699999999</v>
      </c>
    </row>
    <row r="356" customFormat="false" ht="12.75" hidden="false" customHeight="false" outlineLevel="0" collapsed="false">
      <c r="A356" s="19" t="s">
        <v>359</v>
      </c>
      <c r="B356" s="32" t="n">
        <v>394633.88</v>
      </c>
      <c r="C356" s="20" t="n">
        <v>384133.88</v>
      </c>
      <c r="D356" s="20" t="s">
        <v>10</v>
      </c>
      <c r="E356" s="20" t="n">
        <v>10500</v>
      </c>
    </row>
    <row r="357" customFormat="false" ht="12.75" hidden="false" customHeight="false" outlineLevel="0" collapsed="false">
      <c r="A357" s="19" t="s">
        <v>360</v>
      </c>
      <c r="B357" s="32" t="n">
        <v>1754417.94</v>
      </c>
      <c r="C357" s="20" t="n">
        <v>1675323.77</v>
      </c>
      <c r="D357" s="20" t="n">
        <v>79094.17</v>
      </c>
      <c r="E357" s="20" t="s">
        <v>10</v>
      </c>
    </row>
    <row r="358" customFormat="false" ht="12.75" hidden="false" customHeight="false" outlineLevel="0" collapsed="false">
      <c r="A358" s="19" t="s">
        <v>361</v>
      </c>
      <c r="B358" s="32" t="n">
        <v>605380.69</v>
      </c>
      <c r="C358" s="20" t="n">
        <v>596080.69</v>
      </c>
      <c r="D358" s="20" t="s">
        <v>10</v>
      </c>
      <c r="E358" s="20" t="n">
        <v>9300</v>
      </c>
    </row>
    <row r="359" customFormat="false" ht="12.75" hidden="false" customHeight="false" outlineLevel="0" collapsed="false">
      <c r="A359" s="19" t="s">
        <v>362</v>
      </c>
      <c r="B359" s="32" t="n">
        <v>385982.06</v>
      </c>
      <c r="C359" s="20" t="n">
        <v>204058.4</v>
      </c>
      <c r="D359" s="20" t="n">
        <v>181923.66</v>
      </c>
      <c r="E359" s="20" t="s">
        <v>10</v>
      </c>
    </row>
    <row r="360" customFormat="false" ht="12.75" hidden="false" customHeight="false" outlineLevel="0" collapsed="false">
      <c r="A360" s="19" t="s">
        <v>363</v>
      </c>
      <c r="B360" s="32" t="n">
        <v>482461.99</v>
      </c>
      <c r="C360" s="24" t="n">
        <v>225314.29</v>
      </c>
      <c r="D360" s="24" t="n">
        <v>257147.7</v>
      </c>
      <c r="E360" s="24" t="s">
        <v>10</v>
      </c>
    </row>
    <row r="361" customFormat="false" ht="12.75" hidden="false" customHeight="false" outlineLevel="0" collapsed="false">
      <c r="A361" s="19" t="s">
        <v>364</v>
      </c>
      <c r="B361" s="32" t="n">
        <v>1037013.65</v>
      </c>
      <c r="C361" s="20" t="n">
        <v>971403.6</v>
      </c>
      <c r="D361" s="20" t="n">
        <v>4061.05</v>
      </c>
      <c r="E361" s="20" t="n">
        <v>61549</v>
      </c>
    </row>
    <row r="362" customFormat="false" ht="12.75" hidden="false" customHeight="false" outlineLevel="0" collapsed="false">
      <c r="A362" s="19" t="s">
        <v>365</v>
      </c>
      <c r="B362" s="32" t="n">
        <v>6517703.5</v>
      </c>
      <c r="C362" s="20" t="n">
        <v>5844958.78</v>
      </c>
      <c r="D362" s="20" t="n">
        <v>672744.72</v>
      </c>
      <c r="E362" s="20" t="s">
        <v>10</v>
      </c>
    </row>
    <row r="363" customFormat="false" ht="12.75" hidden="false" customHeight="false" outlineLevel="0" collapsed="false">
      <c r="A363" s="19" t="s">
        <v>366</v>
      </c>
      <c r="B363" s="32" t="n">
        <v>1056959.98</v>
      </c>
      <c r="C363" s="20" t="n">
        <v>892595.8</v>
      </c>
      <c r="D363" s="20" t="n">
        <v>164364.18</v>
      </c>
      <c r="E363" s="20" t="s">
        <v>10</v>
      </c>
    </row>
    <row r="364" customFormat="false" ht="12.75" hidden="false" customHeight="false" outlineLevel="0" collapsed="false">
      <c r="A364" s="19" t="s">
        <v>367</v>
      </c>
      <c r="B364" s="32" t="n">
        <v>76283.67</v>
      </c>
      <c r="C364" s="20" t="n">
        <v>60011.37</v>
      </c>
      <c r="D364" s="20" t="n">
        <v>16272.3</v>
      </c>
      <c r="E364" s="20" t="s">
        <v>10</v>
      </c>
    </row>
    <row r="365" customFormat="false" ht="12.75" hidden="false" customHeight="false" outlineLevel="0" collapsed="false">
      <c r="A365" s="19" t="s">
        <v>368</v>
      </c>
      <c r="B365" s="32" t="n">
        <v>400910.57</v>
      </c>
      <c r="C365" s="20" t="n">
        <v>400910.57</v>
      </c>
      <c r="D365" s="20" t="s">
        <v>10</v>
      </c>
      <c r="E365" s="20" t="s">
        <v>10</v>
      </c>
    </row>
    <row r="366" customFormat="false" ht="12.75" hidden="false" customHeight="false" outlineLevel="0" collapsed="false">
      <c r="A366" s="19" t="s">
        <v>369</v>
      </c>
      <c r="B366" s="32" t="n">
        <v>843048.59</v>
      </c>
      <c r="C366" s="20" t="n">
        <v>809803.58</v>
      </c>
      <c r="D366" s="20" t="n">
        <v>33245.01</v>
      </c>
      <c r="E366" s="20" t="s">
        <v>10</v>
      </c>
    </row>
    <row r="367" customFormat="false" ht="12.75" hidden="false" customHeight="false" outlineLevel="0" collapsed="false">
      <c r="A367" s="19" t="s">
        <v>370</v>
      </c>
      <c r="B367" s="32" t="n">
        <v>384024.4</v>
      </c>
      <c r="C367" s="20" t="n">
        <v>228956.35</v>
      </c>
      <c r="D367" s="20" t="s">
        <v>10</v>
      </c>
      <c r="E367" s="20" t="n">
        <v>155068.05</v>
      </c>
    </row>
    <row r="368" customFormat="false" ht="12.75" hidden="false" customHeight="false" outlineLevel="0" collapsed="false">
      <c r="A368" s="19" t="s">
        <v>371</v>
      </c>
      <c r="B368" s="32" t="n">
        <v>3191943.42</v>
      </c>
      <c r="C368" s="20" t="n">
        <v>2500365.05</v>
      </c>
      <c r="D368" s="20" t="n">
        <v>284338.91</v>
      </c>
      <c r="E368" s="20" t="n">
        <v>407239.46</v>
      </c>
    </row>
    <row r="369" customFormat="false" ht="12.75" hidden="false" customHeight="false" outlineLevel="0" collapsed="false">
      <c r="A369" s="19" t="s">
        <v>372</v>
      </c>
      <c r="B369" s="32" t="n">
        <v>379500.27</v>
      </c>
      <c r="C369" s="20" t="n">
        <v>229681.61</v>
      </c>
      <c r="D369" s="20" t="n">
        <v>149818.66</v>
      </c>
      <c r="E369" s="20" t="s">
        <v>10</v>
      </c>
    </row>
    <row r="370" customFormat="false" ht="12.75" hidden="false" customHeight="false" outlineLevel="0" collapsed="false">
      <c r="A370" s="19" t="s">
        <v>373</v>
      </c>
      <c r="B370" s="32" t="n">
        <v>683919.84</v>
      </c>
      <c r="C370" s="20" t="n">
        <v>493845.55</v>
      </c>
      <c r="D370" s="20" t="n">
        <v>190074.29</v>
      </c>
      <c r="E370" s="20" t="s">
        <v>10</v>
      </c>
    </row>
    <row r="371" customFormat="false" ht="12.75" hidden="false" customHeight="false" outlineLevel="0" collapsed="false">
      <c r="A371" s="19" t="s">
        <v>374</v>
      </c>
      <c r="B371" s="32" t="n">
        <v>331149.58</v>
      </c>
      <c r="C371" s="20" t="n">
        <v>278282.58</v>
      </c>
      <c r="D371" s="20" t="n">
        <v>12867</v>
      </c>
      <c r="E371" s="20" t="n">
        <v>40000</v>
      </c>
    </row>
    <row r="372" customFormat="false" ht="12.75" hidden="false" customHeight="false" outlineLevel="0" collapsed="false">
      <c r="A372" s="19" t="s">
        <v>375</v>
      </c>
      <c r="B372" s="32" t="n">
        <v>1014565.83</v>
      </c>
      <c r="C372" s="20" t="n">
        <v>746931.81</v>
      </c>
      <c r="D372" s="20" t="n">
        <v>267634.02</v>
      </c>
      <c r="E372" s="20" t="s">
        <v>10</v>
      </c>
    </row>
    <row r="373" customFormat="false" ht="12.75" hidden="false" customHeight="false" outlineLevel="0" collapsed="false">
      <c r="A373" s="19" t="s">
        <v>376</v>
      </c>
      <c r="B373" s="32" t="n">
        <v>1326836.67</v>
      </c>
      <c r="C373" s="20" t="n">
        <v>1120607.89</v>
      </c>
      <c r="D373" s="20" t="n">
        <v>206228.78</v>
      </c>
      <c r="E373" s="20" t="s">
        <v>10</v>
      </c>
    </row>
    <row r="374" customFormat="false" ht="12.75" hidden="false" customHeight="false" outlineLevel="0" collapsed="false">
      <c r="A374" s="19" t="s">
        <v>377</v>
      </c>
      <c r="B374" s="32" t="n">
        <v>285703.75</v>
      </c>
      <c r="C374" s="20" t="n">
        <v>252214.89</v>
      </c>
      <c r="D374" s="20" t="s">
        <v>10</v>
      </c>
      <c r="E374" s="20" t="n">
        <v>33488.86</v>
      </c>
    </row>
    <row r="375" customFormat="false" ht="12.75" hidden="false" customHeight="false" outlineLevel="0" collapsed="false">
      <c r="A375" s="19" t="s">
        <v>378</v>
      </c>
      <c r="B375" s="32" t="n">
        <v>3383617.94</v>
      </c>
      <c r="C375" s="20" t="n">
        <v>2616141.87</v>
      </c>
      <c r="D375" s="20" t="s">
        <v>10</v>
      </c>
      <c r="E375" s="20" t="n">
        <v>767476.07</v>
      </c>
    </row>
    <row r="376" customFormat="false" ht="12.75" hidden="false" customHeight="false" outlineLevel="0" collapsed="false">
      <c r="A376" s="19" t="s">
        <v>379</v>
      </c>
      <c r="B376" s="32" t="n">
        <v>927820.5</v>
      </c>
      <c r="C376" s="20" t="n">
        <v>927820.5</v>
      </c>
      <c r="D376" s="20" t="s">
        <v>10</v>
      </c>
      <c r="E376" s="20" t="s">
        <v>10</v>
      </c>
    </row>
    <row r="377" customFormat="false" ht="12.75" hidden="false" customHeight="false" outlineLevel="0" collapsed="false">
      <c r="A377" s="19" t="s">
        <v>380</v>
      </c>
      <c r="B377" s="32" t="n">
        <v>1717285.53</v>
      </c>
      <c r="C377" s="20" t="n">
        <v>1627122.15</v>
      </c>
      <c r="D377" s="20" t="n">
        <v>90163.38</v>
      </c>
      <c r="E377" s="20" t="s">
        <v>10</v>
      </c>
    </row>
    <row r="378" customFormat="false" ht="12.75" hidden="false" customHeight="false" outlineLevel="0" collapsed="false">
      <c r="A378" s="19" t="s">
        <v>381</v>
      </c>
      <c r="B378" s="32" t="n">
        <v>1257117.16</v>
      </c>
      <c r="C378" s="20" t="n">
        <v>1257117.16</v>
      </c>
      <c r="D378" s="20" t="s">
        <v>10</v>
      </c>
      <c r="E378" s="20" t="s">
        <v>10</v>
      </c>
    </row>
    <row r="379" customFormat="false" ht="12.75" hidden="false" customHeight="false" outlineLevel="0" collapsed="false">
      <c r="A379" s="19" t="s">
        <v>382</v>
      </c>
      <c r="B379" s="32" t="n">
        <v>1172928.37</v>
      </c>
      <c r="C379" s="20" t="n">
        <v>1055332.42</v>
      </c>
      <c r="D379" s="20" t="n">
        <v>92595.95</v>
      </c>
      <c r="E379" s="20" t="n">
        <v>25000.0000000002</v>
      </c>
    </row>
    <row r="380" customFormat="false" ht="12.75" hidden="false" customHeight="false" outlineLevel="0" collapsed="false">
      <c r="A380" s="19" t="s">
        <v>383</v>
      </c>
      <c r="B380" s="32" t="n">
        <v>627674.99</v>
      </c>
      <c r="C380" s="24" t="n">
        <v>627674.99</v>
      </c>
      <c r="D380" s="24" t="s">
        <v>10</v>
      </c>
      <c r="E380" s="24" t="s">
        <v>10</v>
      </c>
    </row>
    <row r="381" customFormat="false" ht="12.75" hidden="false" customHeight="false" outlineLevel="0" collapsed="false">
      <c r="A381" s="19" t="s">
        <v>384</v>
      </c>
      <c r="B381" s="32" t="n">
        <v>441829.68</v>
      </c>
      <c r="C381" s="20" t="n">
        <v>269555.34</v>
      </c>
      <c r="D381" s="20" t="n">
        <v>172274.34</v>
      </c>
      <c r="E381" s="20" t="s">
        <v>10</v>
      </c>
    </row>
    <row r="382" customFormat="false" ht="12.75" hidden="false" customHeight="false" outlineLevel="0" collapsed="false">
      <c r="A382" s="19" t="s">
        <v>385</v>
      </c>
      <c r="B382" s="32" t="n">
        <v>11127148.09</v>
      </c>
      <c r="C382" s="20" t="n">
        <v>8969996.3</v>
      </c>
      <c r="D382" s="20" t="n">
        <v>2157151.79</v>
      </c>
      <c r="E382" s="20" t="s">
        <v>10</v>
      </c>
    </row>
    <row r="383" customFormat="false" ht="12.75" hidden="false" customHeight="false" outlineLevel="0" collapsed="false">
      <c r="A383" s="19" t="s">
        <v>386</v>
      </c>
      <c r="B383" s="32" t="n">
        <v>639625</v>
      </c>
      <c r="C383" s="20" t="n">
        <v>639625</v>
      </c>
      <c r="D383" s="20" t="s">
        <v>10</v>
      </c>
      <c r="E383" s="20" t="s">
        <v>10</v>
      </c>
    </row>
    <row r="384" customFormat="false" ht="12.75" hidden="false" customHeight="false" outlineLevel="0" collapsed="false">
      <c r="A384" s="19" t="s">
        <v>387</v>
      </c>
      <c r="B384" s="32" t="n">
        <v>241835.33</v>
      </c>
      <c r="C384" s="20" t="n">
        <v>241835.33</v>
      </c>
      <c r="D384" s="20" t="s">
        <v>10</v>
      </c>
      <c r="E384" s="20" t="s">
        <v>10</v>
      </c>
    </row>
    <row r="385" customFormat="false" ht="12.75" hidden="false" customHeight="false" outlineLevel="0" collapsed="false">
      <c r="A385" s="19" t="s">
        <v>388</v>
      </c>
      <c r="B385" s="32" t="n">
        <v>12200272.85</v>
      </c>
      <c r="C385" s="20" t="n">
        <v>11914995.03</v>
      </c>
      <c r="D385" s="20" t="n">
        <v>285277.82</v>
      </c>
      <c r="E385" s="20" t="s">
        <v>10</v>
      </c>
    </row>
    <row r="386" customFormat="false" ht="12.75" hidden="false" customHeight="false" outlineLevel="0" collapsed="false">
      <c r="A386" s="19" t="s">
        <v>389</v>
      </c>
      <c r="B386" s="32" t="n">
        <v>622714.74</v>
      </c>
      <c r="C386" s="20" t="n">
        <v>584016.01</v>
      </c>
      <c r="D386" s="20" t="n">
        <v>38698.73</v>
      </c>
      <c r="E386" s="20" t="s">
        <v>10</v>
      </c>
    </row>
    <row r="387" customFormat="false" ht="12.75" hidden="false" customHeight="false" outlineLevel="0" collapsed="false">
      <c r="A387" s="19" t="s">
        <v>390</v>
      </c>
      <c r="B387" s="32" t="n">
        <v>883562.16</v>
      </c>
      <c r="C387" s="20" t="n">
        <v>832648.96</v>
      </c>
      <c r="D387" s="20" t="n">
        <v>50413.2</v>
      </c>
      <c r="E387" s="20" t="n">
        <v>500.000000000073</v>
      </c>
    </row>
    <row r="388" customFormat="false" ht="12.75" hidden="false" customHeight="false" outlineLevel="0" collapsed="false">
      <c r="A388" s="19" t="s">
        <v>391</v>
      </c>
      <c r="B388" s="32" t="n">
        <v>709257.15</v>
      </c>
      <c r="C388" s="20" t="n">
        <v>520113.67</v>
      </c>
      <c r="D388" s="20" t="n">
        <v>182843.48</v>
      </c>
      <c r="E388" s="20" t="n">
        <v>6300.00000000003</v>
      </c>
    </row>
    <row r="389" customFormat="false" ht="12.75" hidden="false" customHeight="false" outlineLevel="0" collapsed="false">
      <c r="A389" s="19" t="s">
        <v>392</v>
      </c>
      <c r="B389" s="32" t="n">
        <v>871086.52</v>
      </c>
      <c r="C389" s="20" t="n">
        <v>807692.61</v>
      </c>
      <c r="D389" s="20" t="n">
        <v>63393.91</v>
      </c>
      <c r="E389" s="20" t="s">
        <v>10</v>
      </c>
    </row>
    <row r="390" customFormat="false" ht="12.75" hidden="false" customHeight="false" outlineLevel="0" collapsed="false">
      <c r="A390" s="19" t="s">
        <v>393</v>
      </c>
      <c r="B390" s="32" t="n">
        <v>145133.22</v>
      </c>
      <c r="C390" s="20" t="n">
        <v>145133.22</v>
      </c>
      <c r="D390" s="20" t="s">
        <v>10</v>
      </c>
      <c r="E390" s="20" t="s">
        <v>10</v>
      </c>
    </row>
    <row r="391" customFormat="false" ht="12.75" hidden="false" customHeight="false" outlineLevel="0" collapsed="false">
      <c r="A391" s="19" t="s">
        <v>394</v>
      </c>
      <c r="B391" s="32" t="n">
        <v>1347889.09</v>
      </c>
      <c r="C391" s="20" t="n">
        <v>1268760.93</v>
      </c>
      <c r="D391" s="20" t="n">
        <v>79068.16</v>
      </c>
      <c r="E391" s="20" t="n">
        <v>60.0000000001455</v>
      </c>
    </row>
    <row r="392" customFormat="false" ht="12.75" hidden="false" customHeight="false" outlineLevel="0" collapsed="false">
      <c r="A392" s="19" t="s">
        <v>395</v>
      </c>
      <c r="B392" s="32" t="n">
        <v>773005.75</v>
      </c>
      <c r="C392" s="20" t="n">
        <v>773005.75</v>
      </c>
      <c r="D392" s="20" t="s">
        <v>10</v>
      </c>
      <c r="E392" s="20" t="s">
        <v>10</v>
      </c>
    </row>
    <row r="393" customFormat="false" ht="12.75" hidden="false" customHeight="false" outlineLevel="0" collapsed="false">
      <c r="A393" s="19" t="s">
        <v>396</v>
      </c>
      <c r="B393" s="32" t="n">
        <v>2636633.22</v>
      </c>
      <c r="C393" s="20" t="n">
        <v>2160954.07</v>
      </c>
      <c r="D393" s="20" t="s">
        <v>10</v>
      </c>
      <c r="E393" s="20" t="n">
        <v>475679.15</v>
      </c>
    </row>
    <row r="394" customFormat="false" ht="12.75" hidden="false" customHeight="false" outlineLevel="0" collapsed="false">
      <c r="A394" s="19" t="s">
        <v>397</v>
      </c>
      <c r="B394" s="32" t="n">
        <v>197125.87</v>
      </c>
      <c r="C394" s="20" t="n">
        <v>178311.47</v>
      </c>
      <c r="D394" s="20" t="n">
        <v>18814.4</v>
      </c>
      <c r="E394" s="20" t="s">
        <v>10</v>
      </c>
    </row>
    <row r="395" customFormat="false" ht="12.75" hidden="false" customHeight="false" outlineLevel="0" collapsed="false">
      <c r="A395" s="19" t="s">
        <v>398</v>
      </c>
      <c r="B395" s="32" t="n">
        <v>360478.27</v>
      </c>
      <c r="C395" s="20" t="n">
        <v>339078.27</v>
      </c>
      <c r="D395" s="20" t="s">
        <v>10</v>
      </c>
      <c r="E395" s="20" t="n">
        <v>21400</v>
      </c>
    </row>
    <row r="396" customFormat="false" ht="12.75" hidden="false" customHeight="false" outlineLevel="0" collapsed="false">
      <c r="A396" s="19" t="s">
        <v>399</v>
      </c>
      <c r="B396" s="32" t="n">
        <v>753160.93</v>
      </c>
      <c r="C396" s="20" t="n">
        <v>687344.57</v>
      </c>
      <c r="D396" s="20" t="n">
        <v>65816.36</v>
      </c>
      <c r="E396" s="20" t="s">
        <v>10</v>
      </c>
    </row>
    <row r="397" customFormat="false" ht="12.75" hidden="false" customHeight="false" outlineLevel="0" collapsed="false">
      <c r="A397" s="19" t="s">
        <v>400</v>
      </c>
      <c r="B397" s="32" t="n">
        <v>1371903.81</v>
      </c>
      <c r="C397" s="20" t="n">
        <v>1266076.06</v>
      </c>
      <c r="D397" s="20" t="n">
        <v>105827.75</v>
      </c>
      <c r="E397" s="20" t="s">
        <v>10</v>
      </c>
    </row>
    <row r="398" customFormat="false" ht="12.75" hidden="false" customHeight="false" outlineLevel="0" collapsed="false">
      <c r="A398" s="19" t="s">
        <v>401</v>
      </c>
      <c r="B398" s="32" t="n">
        <v>907524.66</v>
      </c>
      <c r="C398" s="20" t="n">
        <v>863622.45</v>
      </c>
      <c r="D398" s="20" t="n">
        <v>43902.21</v>
      </c>
      <c r="E398" s="20" t="s">
        <v>10</v>
      </c>
    </row>
    <row r="399" customFormat="false" ht="12.75" hidden="false" customHeight="false" outlineLevel="0" collapsed="false">
      <c r="A399" s="19" t="s">
        <v>402</v>
      </c>
      <c r="B399" s="32" t="n">
        <v>542363.05</v>
      </c>
      <c r="C399" s="20" t="n">
        <v>372921.05</v>
      </c>
      <c r="D399" s="20" t="s">
        <v>10</v>
      </c>
      <c r="E399" s="20" t="n">
        <v>169442</v>
      </c>
    </row>
    <row r="400" customFormat="false" ht="12.75" hidden="false" customHeight="false" outlineLevel="0" collapsed="false">
      <c r="A400" s="19" t="s">
        <v>403</v>
      </c>
      <c r="B400" s="32" t="n">
        <v>1914726.98</v>
      </c>
      <c r="C400" s="20" t="n">
        <v>1733473.19</v>
      </c>
      <c r="D400" s="20" t="n">
        <v>180253.79</v>
      </c>
      <c r="E400" s="20" t="n">
        <v>1000.00000000003</v>
      </c>
    </row>
    <row r="401" customFormat="false" ht="12.75" hidden="false" customHeight="false" outlineLevel="0" collapsed="false">
      <c r="A401" s="19" t="s">
        <v>404</v>
      </c>
      <c r="B401" s="32" t="n">
        <v>1497398.75</v>
      </c>
      <c r="C401" s="20" t="n">
        <v>1301195.24</v>
      </c>
      <c r="D401" s="20" t="n">
        <v>196203.51</v>
      </c>
      <c r="E401" s="20" t="s">
        <v>10</v>
      </c>
    </row>
    <row r="402" customFormat="false" ht="12.75" hidden="false" customHeight="false" outlineLevel="0" collapsed="false">
      <c r="A402" s="19" t="s">
        <v>405</v>
      </c>
      <c r="B402" s="32" t="n">
        <v>231669.1</v>
      </c>
      <c r="C402" s="20" t="n">
        <v>105597.81</v>
      </c>
      <c r="D402" s="20" t="n">
        <v>126071.29</v>
      </c>
      <c r="E402" s="20" t="s">
        <v>10</v>
      </c>
    </row>
    <row r="403" customFormat="false" ht="12.75" hidden="false" customHeight="false" outlineLevel="0" collapsed="false">
      <c r="A403" s="19" t="s">
        <v>406</v>
      </c>
      <c r="B403" s="32" t="n">
        <v>98780.4</v>
      </c>
      <c r="C403" s="20" t="n">
        <v>96075.99</v>
      </c>
      <c r="D403" s="20" t="n">
        <v>2704.41</v>
      </c>
      <c r="E403" s="20" t="s">
        <v>10</v>
      </c>
    </row>
    <row r="404" customFormat="false" ht="12.75" hidden="false" customHeight="false" outlineLevel="0" collapsed="false">
      <c r="A404" s="19" t="s">
        <v>407</v>
      </c>
      <c r="B404" s="32" t="n">
        <v>563592.73</v>
      </c>
      <c r="C404" s="20" t="n">
        <v>563592.73</v>
      </c>
      <c r="D404" s="20" t="s">
        <v>10</v>
      </c>
      <c r="E404" s="20" t="s">
        <v>10</v>
      </c>
    </row>
    <row r="405" customFormat="false" ht="12.75" hidden="false" customHeight="false" outlineLevel="0" collapsed="false">
      <c r="A405" s="19" t="s">
        <v>408</v>
      </c>
      <c r="B405" s="32" t="n">
        <v>273273.77</v>
      </c>
      <c r="C405" s="20" t="n">
        <v>268144</v>
      </c>
      <c r="D405" s="20" t="n">
        <v>5129.77</v>
      </c>
      <c r="E405" s="20" t="s">
        <v>10</v>
      </c>
    </row>
    <row r="406" customFormat="false" ht="12.75" hidden="false" customHeight="false" outlineLevel="0" collapsed="false">
      <c r="A406" s="19" t="s">
        <v>409</v>
      </c>
      <c r="B406" s="32" t="n">
        <v>1424458.79</v>
      </c>
      <c r="C406" s="20" t="n">
        <v>1406958.79</v>
      </c>
      <c r="D406" s="20" t="s">
        <v>10</v>
      </c>
      <c r="E406" s="20" t="n">
        <v>17500</v>
      </c>
    </row>
    <row r="407" customFormat="false" ht="12.75" hidden="false" customHeight="false" outlineLevel="0" collapsed="false">
      <c r="A407" s="19" t="s">
        <v>410</v>
      </c>
      <c r="B407" s="32" t="n">
        <v>960994.76</v>
      </c>
      <c r="C407" s="20" t="n">
        <v>421104.59</v>
      </c>
      <c r="D407" s="20" t="n">
        <v>539890.17</v>
      </c>
      <c r="E407" s="20" t="s">
        <v>10</v>
      </c>
    </row>
    <row r="408" customFormat="false" ht="12.75" hidden="false" customHeight="false" outlineLevel="0" collapsed="false">
      <c r="A408" s="19" t="s">
        <v>411</v>
      </c>
      <c r="B408" s="32" t="n">
        <v>914063.29</v>
      </c>
      <c r="C408" s="20" t="n">
        <v>545017.84</v>
      </c>
      <c r="D408" s="20" t="s">
        <v>10</v>
      </c>
      <c r="E408" s="20" t="n">
        <v>369045.45</v>
      </c>
    </row>
    <row r="409" customFormat="false" ht="12.75" hidden="false" customHeight="false" outlineLevel="0" collapsed="false">
      <c r="A409" s="19" t="s">
        <v>412</v>
      </c>
      <c r="B409" s="32" t="n">
        <v>1089081.99</v>
      </c>
      <c r="C409" s="20" t="n">
        <v>825266.19</v>
      </c>
      <c r="D409" s="20" t="n">
        <v>263815.8</v>
      </c>
      <c r="E409" s="20" t="s">
        <v>10</v>
      </c>
    </row>
    <row r="410" customFormat="false" ht="12.75" hidden="false" customHeight="false" outlineLevel="0" collapsed="false">
      <c r="A410" s="19" t="s">
        <v>413</v>
      </c>
      <c r="B410" s="32" t="n">
        <v>1216310.69</v>
      </c>
      <c r="C410" s="20" t="n">
        <v>1212310.69</v>
      </c>
      <c r="D410" s="20" t="s">
        <v>10</v>
      </c>
      <c r="E410" s="20" t="n">
        <v>4000</v>
      </c>
    </row>
    <row r="411" customFormat="false" ht="12.75" hidden="false" customHeight="false" outlineLevel="0" collapsed="false">
      <c r="A411" s="19" t="s">
        <v>414</v>
      </c>
      <c r="B411" s="32" t="n">
        <v>241220.86</v>
      </c>
      <c r="C411" s="20" t="n">
        <v>241220.86</v>
      </c>
      <c r="D411" s="20" t="s">
        <v>10</v>
      </c>
      <c r="E411" s="20" t="s">
        <v>10</v>
      </c>
    </row>
    <row r="412" customFormat="false" ht="12.75" hidden="false" customHeight="false" outlineLevel="0" collapsed="false">
      <c r="A412" s="19" t="s">
        <v>415</v>
      </c>
      <c r="B412" s="32" t="n">
        <v>1120126.6</v>
      </c>
      <c r="C412" s="20" t="n">
        <v>1038136.26</v>
      </c>
      <c r="D412" s="20" t="n">
        <v>81990.34</v>
      </c>
      <c r="E412" s="20" t="s">
        <v>10</v>
      </c>
    </row>
    <row r="413" customFormat="false" ht="12.75" hidden="false" customHeight="false" outlineLevel="0" collapsed="false">
      <c r="A413" s="19" t="s">
        <v>416</v>
      </c>
      <c r="B413" s="32" t="n">
        <v>342032.23</v>
      </c>
      <c r="C413" s="20" t="n">
        <v>220456.17</v>
      </c>
      <c r="D413" s="20" t="n">
        <v>121576.06</v>
      </c>
      <c r="E413" s="20" t="s">
        <v>10</v>
      </c>
    </row>
    <row r="414" customFormat="false" ht="12.75" hidden="false" customHeight="false" outlineLevel="0" collapsed="false">
      <c r="A414" s="19" t="s">
        <v>417</v>
      </c>
      <c r="B414" s="32" t="n">
        <v>1535426.1</v>
      </c>
      <c r="C414" s="20" t="n">
        <v>1067970.66</v>
      </c>
      <c r="D414" s="20" t="n">
        <v>53646.6</v>
      </c>
      <c r="E414" s="20" t="n">
        <v>413808.84</v>
      </c>
    </row>
    <row r="415" customFormat="false" ht="12.75" hidden="false" customHeight="false" outlineLevel="0" collapsed="false">
      <c r="A415" s="19" t="s">
        <v>418</v>
      </c>
      <c r="B415" s="32" t="n">
        <v>227505.17</v>
      </c>
      <c r="C415" s="20" t="n">
        <v>180251.14</v>
      </c>
      <c r="D415" s="20" t="n">
        <v>47254.03</v>
      </c>
      <c r="E415" s="20" t="s">
        <v>10</v>
      </c>
    </row>
    <row r="416" customFormat="false" ht="12.75" hidden="false" customHeight="false" outlineLevel="0" collapsed="false">
      <c r="A416" s="19" t="s">
        <v>419</v>
      </c>
      <c r="B416" s="32" t="n">
        <v>1853747.66</v>
      </c>
      <c r="C416" s="20" t="n">
        <v>1076446.02</v>
      </c>
      <c r="D416" s="20" t="n">
        <v>539253.02</v>
      </c>
      <c r="E416" s="20" t="n">
        <v>238048.62</v>
      </c>
    </row>
    <row r="417" customFormat="false" ht="12.75" hidden="false" customHeight="false" outlineLevel="0" collapsed="false">
      <c r="A417" s="19" t="s">
        <v>420</v>
      </c>
      <c r="B417" s="32" t="n">
        <v>284967.75</v>
      </c>
      <c r="C417" s="20" t="n">
        <v>232167.75</v>
      </c>
      <c r="D417" s="20" t="s">
        <v>10</v>
      </c>
      <c r="E417" s="20" t="n">
        <v>52800</v>
      </c>
    </row>
    <row r="418" customFormat="false" ht="12.75" hidden="false" customHeight="false" outlineLevel="0" collapsed="false">
      <c r="A418" s="19" t="s">
        <v>421</v>
      </c>
      <c r="B418" s="32" t="n">
        <v>7151999.26</v>
      </c>
      <c r="C418" s="20" t="n">
        <v>4811110.1</v>
      </c>
      <c r="D418" s="20" t="n">
        <v>1991229.56</v>
      </c>
      <c r="E418" s="20" t="n">
        <v>349659.6</v>
      </c>
    </row>
    <row r="419" customFormat="false" ht="12.75" hidden="false" customHeight="false" outlineLevel="0" collapsed="false">
      <c r="A419" s="19" t="s">
        <v>422</v>
      </c>
      <c r="B419" s="32" t="n">
        <v>630399.57</v>
      </c>
      <c r="C419" s="20" t="n">
        <v>556354.72</v>
      </c>
      <c r="D419" s="20" t="n">
        <v>74044.85</v>
      </c>
      <c r="E419" s="20" t="s">
        <v>10</v>
      </c>
    </row>
    <row r="420" customFormat="false" ht="12.75" hidden="false" customHeight="false" outlineLevel="0" collapsed="false">
      <c r="A420" s="19" t="s">
        <v>423</v>
      </c>
      <c r="B420" s="32" t="n">
        <v>166304.07</v>
      </c>
      <c r="C420" s="20" t="n">
        <v>110478</v>
      </c>
      <c r="D420" s="20" t="n">
        <v>53576.07</v>
      </c>
      <c r="E420" s="20" t="n">
        <v>2250.00000000001</v>
      </c>
    </row>
    <row r="421" customFormat="false" ht="12.75" hidden="false" customHeight="false" outlineLevel="0" collapsed="false">
      <c r="A421" s="19" t="s">
        <v>424</v>
      </c>
      <c r="B421" s="32" t="n">
        <v>1962828.63</v>
      </c>
      <c r="C421" s="20" t="n">
        <v>1835281.08</v>
      </c>
      <c r="D421" s="20" t="s">
        <v>10</v>
      </c>
      <c r="E421" s="20" t="n">
        <v>127547.55</v>
      </c>
    </row>
    <row r="422" customFormat="false" ht="13.5" hidden="false" customHeight="false" outlineLevel="0" collapsed="false">
      <c r="A422" s="25" t="s">
        <v>425</v>
      </c>
      <c r="B422" s="26" t="n">
        <v>2708916.33</v>
      </c>
      <c r="C422" s="27" t="n">
        <v>2362969.87</v>
      </c>
      <c r="D422" s="27" t="n">
        <v>265946.46</v>
      </c>
      <c r="E422" s="27" t="n">
        <v>79999.9999999999</v>
      </c>
    </row>
    <row r="423" customFormat="false" ht="12.75" hidden="false" customHeight="false" outlineLevel="0" collapsed="false">
      <c r="A423" s="28" t="s">
        <v>426</v>
      </c>
    </row>
    <row r="424" customFormat="false" ht="12.75" hidden="false" customHeight="false" outlineLevel="0" collapsed="false">
      <c r="A424" s="28" t="s">
        <v>427</v>
      </c>
      <c r="B424" s="1"/>
      <c r="C424" s="1"/>
      <c r="D424" s="1"/>
      <c r="E424" s="1"/>
    </row>
    <row r="425" customFormat="false" ht="12.75" hidden="false" customHeight="false" outlineLevel="0" collapsed="false">
      <c r="B425" s="21"/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1999</v>
      </c>
      <c r="B2" s="3"/>
      <c r="C2" s="4"/>
      <c r="D2" s="5"/>
      <c r="E2" s="40" t="s">
        <v>1</v>
      </c>
    </row>
    <row r="3" customFormat="false" ht="12.75" hidden="false" customHeight="true" outlineLevel="0" collapsed="false">
      <c r="A3" s="48" t="s">
        <v>2</v>
      </c>
      <c r="B3" s="49" t="s">
        <v>3</v>
      </c>
      <c r="C3" s="49"/>
      <c r="D3" s="49"/>
      <c r="E3" s="49"/>
    </row>
    <row r="4" customFormat="false" ht="26.25" hidden="false" customHeight="false" outlineLevel="0" collapsed="false">
      <c r="A4" s="48"/>
      <c r="B4" s="50" t="s">
        <v>4</v>
      </c>
      <c r="C4" s="50" t="s">
        <v>5</v>
      </c>
      <c r="D4" s="50" t="s">
        <v>430</v>
      </c>
      <c r="E4" s="51" t="s">
        <v>7</v>
      </c>
    </row>
    <row r="5" customFormat="false" ht="14.25" hidden="false" customHeight="false" outlineLevel="0" collapsed="false">
      <c r="B5" s="12"/>
      <c r="D5" s="12"/>
    </row>
    <row r="6" customFormat="false" ht="12.75" hidden="false" customHeight="false" outlineLevel="0" collapsed="false">
      <c r="A6" s="13" t="s">
        <v>8</v>
      </c>
      <c r="B6" s="29" t="n">
        <v>590804480.92</v>
      </c>
      <c r="C6" s="29" t="n">
        <v>446529950.58</v>
      </c>
      <c r="D6" s="29" t="n">
        <v>133665898.14</v>
      </c>
      <c r="E6" s="29" t="n">
        <v>10608632.2</v>
      </c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9" t="s">
        <v>9</v>
      </c>
      <c r="B8" s="52" t="n">
        <v>293677.57</v>
      </c>
      <c r="C8" s="20" t="n">
        <v>163012.03</v>
      </c>
      <c r="D8" s="20" t="n">
        <v>130665.54</v>
      </c>
      <c r="E8" s="20" t="s">
        <v>10</v>
      </c>
    </row>
    <row r="9" customFormat="false" ht="12.75" hidden="false" customHeight="false" outlineLevel="0" collapsed="false">
      <c r="A9" s="19" t="s">
        <v>11</v>
      </c>
      <c r="B9" s="52" t="n">
        <v>591406.83</v>
      </c>
      <c r="C9" s="20" t="n">
        <v>526514.93</v>
      </c>
      <c r="D9" s="20" t="n">
        <v>64891.9</v>
      </c>
      <c r="E9" s="20" t="s">
        <v>10</v>
      </c>
    </row>
    <row r="10" customFormat="false" ht="12.75" hidden="false" customHeight="false" outlineLevel="0" collapsed="false">
      <c r="A10" s="19" t="s">
        <v>12</v>
      </c>
      <c r="B10" s="52" t="n">
        <v>489350.71</v>
      </c>
      <c r="C10" s="20" t="n">
        <v>315809.1</v>
      </c>
      <c r="D10" s="20" t="n">
        <v>173541.61</v>
      </c>
      <c r="E10" s="20" t="s">
        <v>10</v>
      </c>
    </row>
    <row r="11" customFormat="false" ht="12.75" hidden="false" customHeight="false" outlineLevel="0" collapsed="false">
      <c r="A11" s="19" t="s">
        <v>13</v>
      </c>
      <c r="B11" s="52" t="n">
        <v>581292.58</v>
      </c>
      <c r="C11" s="20" t="n">
        <v>514492.58</v>
      </c>
      <c r="D11" s="20" t="n">
        <v>66800</v>
      </c>
      <c r="E11" s="20" t="s">
        <v>10</v>
      </c>
    </row>
    <row r="12" customFormat="false" ht="12.75" hidden="false" customHeight="false" outlineLevel="0" collapsed="false">
      <c r="A12" s="19" t="s">
        <v>14</v>
      </c>
      <c r="B12" s="52" t="n">
        <v>590334.87</v>
      </c>
      <c r="C12" s="20" t="n">
        <v>420345.72</v>
      </c>
      <c r="D12" s="20" t="n">
        <v>21614.05</v>
      </c>
      <c r="E12" s="20" t="n">
        <v>148375.1</v>
      </c>
    </row>
    <row r="13" customFormat="false" ht="12.75" hidden="false" customHeight="false" outlineLevel="0" collapsed="false">
      <c r="A13" s="19" t="s">
        <v>15</v>
      </c>
      <c r="B13" s="52" t="n">
        <v>778741.53</v>
      </c>
      <c r="C13" s="20" t="n">
        <v>425504.07</v>
      </c>
      <c r="D13" s="20" t="n">
        <v>110729.55</v>
      </c>
      <c r="E13" s="20" t="n">
        <v>242507.91</v>
      </c>
    </row>
    <row r="14" customFormat="false" ht="12.75" hidden="false" customHeight="false" outlineLevel="0" collapsed="false">
      <c r="A14" s="19" t="s">
        <v>16</v>
      </c>
      <c r="B14" s="52" t="n">
        <v>4954233.67</v>
      </c>
      <c r="C14" s="20" t="n">
        <v>2747781.07</v>
      </c>
      <c r="D14" s="20" t="n">
        <v>2190402.6</v>
      </c>
      <c r="E14" s="20" t="n">
        <v>16050</v>
      </c>
    </row>
    <row r="15" customFormat="false" ht="12.75" hidden="false" customHeight="false" outlineLevel="0" collapsed="false">
      <c r="A15" s="19" t="s">
        <v>17</v>
      </c>
      <c r="B15" s="52" t="n">
        <v>768443.54</v>
      </c>
      <c r="C15" s="20" t="n">
        <v>751443.54</v>
      </c>
      <c r="D15" s="20" t="s">
        <v>10</v>
      </c>
      <c r="E15" s="20" t="n">
        <v>17000</v>
      </c>
    </row>
    <row r="16" customFormat="false" ht="12.75" hidden="false" customHeight="false" outlineLevel="0" collapsed="false">
      <c r="A16" s="19" t="s">
        <v>18</v>
      </c>
      <c r="B16" s="52" t="n">
        <v>440369.01</v>
      </c>
      <c r="C16" s="20" t="n">
        <v>440369.01</v>
      </c>
      <c r="D16" s="20" t="s">
        <v>10</v>
      </c>
      <c r="E16" s="20" t="s">
        <v>10</v>
      </c>
    </row>
    <row r="17" customFormat="false" ht="12.75" hidden="false" customHeight="false" outlineLevel="0" collapsed="false">
      <c r="A17" s="19" t="s">
        <v>19</v>
      </c>
      <c r="B17" s="52" t="n">
        <v>831417.77</v>
      </c>
      <c r="C17" s="20" t="n">
        <v>668635.97</v>
      </c>
      <c r="D17" s="20" t="n">
        <v>162781.8</v>
      </c>
      <c r="E17" s="20" t="s">
        <v>10</v>
      </c>
    </row>
    <row r="18" customFormat="false" ht="12.75" hidden="false" customHeight="false" outlineLevel="0" collapsed="false">
      <c r="A18" s="19" t="s">
        <v>20</v>
      </c>
      <c r="B18" s="52" t="n">
        <v>191459.71</v>
      </c>
      <c r="C18" s="20" t="n">
        <v>191459.71</v>
      </c>
      <c r="D18" s="20" t="s">
        <v>10</v>
      </c>
      <c r="E18" s="20" t="s">
        <v>10</v>
      </c>
    </row>
    <row r="19" customFormat="false" ht="12.75" hidden="false" customHeight="false" outlineLevel="0" collapsed="false">
      <c r="A19" s="19" t="s">
        <v>21</v>
      </c>
      <c r="B19" s="52" t="n">
        <v>424800.13</v>
      </c>
      <c r="C19" s="20" t="n">
        <v>355659.87</v>
      </c>
      <c r="D19" s="20" t="n">
        <v>69140.26</v>
      </c>
      <c r="E19" s="20" t="s">
        <v>10</v>
      </c>
    </row>
    <row r="20" customFormat="false" ht="12.75" hidden="false" customHeight="false" outlineLevel="0" collapsed="false">
      <c r="A20" s="19" t="s">
        <v>22</v>
      </c>
      <c r="B20" s="52" t="n">
        <v>1257737</v>
      </c>
      <c r="C20" s="20" t="n">
        <v>1079460.87</v>
      </c>
      <c r="D20" s="20" t="n">
        <v>178276.13</v>
      </c>
      <c r="E20" s="20" t="s">
        <v>10</v>
      </c>
    </row>
    <row r="21" customFormat="false" ht="12.75" hidden="false" customHeight="false" outlineLevel="0" collapsed="false">
      <c r="A21" s="19" t="s">
        <v>23</v>
      </c>
      <c r="B21" s="52" t="n">
        <v>297132.88</v>
      </c>
      <c r="C21" s="20" t="n">
        <v>297132.88</v>
      </c>
      <c r="D21" s="20" t="s">
        <v>10</v>
      </c>
      <c r="E21" s="20" t="s">
        <v>10</v>
      </c>
    </row>
    <row r="22" customFormat="false" ht="12.75" hidden="false" customHeight="false" outlineLevel="0" collapsed="false">
      <c r="A22" s="19" t="s">
        <v>24</v>
      </c>
      <c r="B22" s="52" t="n">
        <v>504218.32</v>
      </c>
      <c r="C22" s="20" t="n">
        <v>414173.87</v>
      </c>
      <c r="D22" s="20" t="n">
        <v>90044.45</v>
      </c>
      <c r="E22" s="20" t="s">
        <v>10</v>
      </c>
    </row>
    <row r="23" customFormat="false" ht="12.75" hidden="false" customHeight="false" outlineLevel="0" collapsed="false">
      <c r="A23" s="19" t="s">
        <v>25</v>
      </c>
      <c r="B23" s="52" t="n">
        <v>344123.62</v>
      </c>
      <c r="C23" s="20" t="n">
        <v>274658.04</v>
      </c>
      <c r="D23" s="20" t="n">
        <v>69465.58</v>
      </c>
      <c r="E23" s="20" t="s">
        <v>10</v>
      </c>
    </row>
    <row r="24" customFormat="false" ht="12.75" hidden="false" customHeight="false" outlineLevel="0" collapsed="false">
      <c r="A24" s="19" t="s">
        <v>26</v>
      </c>
      <c r="B24" s="52" t="n">
        <v>312950.29</v>
      </c>
      <c r="C24" s="20" t="n">
        <v>117828.1</v>
      </c>
      <c r="D24" s="20" t="n">
        <v>195122.19</v>
      </c>
      <c r="E24" s="20" t="s">
        <v>10</v>
      </c>
    </row>
    <row r="25" customFormat="false" ht="12.75" hidden="false" customHeight="false" outlineLevel="0" collapsed="false">
      <c r="A25" s="19" t="s">
        <v>27</v>
      </c>
      <c r="B25" s="52" t="n">
        <v>573820.86</v>
      </c>
      <c r="C25" s="20" t="n">
        <v>572820.86</v>
      </c>
      <c r="D25" s="20" t="s">
        <v>10</v>
      </c>
      <c r="E25" s="20" t="n">
        <v>1000</v>
      </c>
    </row>
    <row r="26" customFormat="false" ht="12.75" hidden="false" customHeight="false" outlineLevel="0" collapsed="false">
      <c r="A26" s="19" t="s">
        <v>28</v>
      </c>
      <c r="B26" s="52" t="n">
        <v>208243.99</v>
      </c>
      <c r="C26" s="20" t="n">
        <v>201993.99</v>
      </c>
      <c r="D26" s="20" t="s">
        <v>10</v>
      </c>
      <c r="E26" s="20" t="n">
        <v>6250</v>
      </c>
    </row>
    <row r="27" customFormat="false" ht="12.75" hidden="false" customHeight="false" outlineLevel="0" collapsed="false">
      <c r="A27" s="19" t="s">
        <v>29</v>
      </c>
      <c r="B27" s="52" t="n">
        <v>495867.59</v>
      </c>
      <c r="C27" s="20" t="n">
        <v>366535.86</v>
      </c>
      <c r="D27" s="20" t="n">
        <v>129331.73</v>
      </c>
      <c r="E27" s="20" t="s">
        <v>10</v>
      </c>
    </row>
    <row r="28" customFormat="false" ht="12.75" hidden="false" customHeight="false" outlineLevel="0" collapsed="false">
      <c r="A28" s="19" t="s">
        <v>30</v>
      </c>
      <c r="B28" s="52" t="n">
        <v>287694.09</v>
      </c>
      <c r="C28" s="20" t="n">
        <v>287694.09</v>
      </c>
      <c r="D28" s="20" t="s">
        <v>10</v>
      </c>
      <c r="E28" s="20" t="s">
        <v>10</v>
      </c>
    </row>
    <row r="29" customFormat="false" ht="12.75" hidden="false" customHeight="false" outlineLevel="0" collapsed="false">
      <c r="A29" s="19" t="s">
        <v>31</v>
      </c>
      <c r="B29" s="52" t="n">
        <v>390091.16</v>
      </c>
      <c r="C29" s="20" t="n">
        <v>335246.77</v>
      </c>
      <c r="D29" s="20" t="n">
        <v>54844.39</v>
      </c>
      <c r="E29" s="20" t="s">
        <v>10</v>
      </c>
    </row>
    <row r="30" customFormat="false" ht="12.75" hidden="false" customHeight="false" outlineLevel="0" collapsed="false">
      <c r="A30" s="19" t="s">
        <v>32</v>
      </c>
      <c r="B30" s="52" t="n">
        <v>632601.17</v>
      </c>
      <c r="C30" s="20" t="n">
        <v>605151.17</v>
      </c>
      <c r="D30" s="20" t="n">
        <v>27450</v>
      </c>
      <c r="E30" s="20" t="s">
        <v>10</v>
      </c>
    </row>
    <row r="31" customFormat="false" ht="12.75" hidden="false" customHeight="false" outlineLevel="0" collapsed="false">
      <c r="A31" s="19" t="s">
        <v>33</v>
      </c>
      <c r="B31" s="52" t="n">
        <v>500662.94</v>
      </c>
      <c r="C31" s="20" t="n">
        <v>384068.23</v>
      </c>
      <c r="D31" s="20" t="n">
        <v>116594.71</v>
      </c>
      <c r="E31" s="20" t="s">
        <v>10</v>
      </c>
    </row>
    <row r="32" customFormat="false" ht="12.75" hidden="false" customHeight="false" outlineLevel="0" collapsed="false">
      <c r="A32" s="19" t="s">
        <v>34</v>
      </c>
      <c r="B32" s="52" t="n">
        <v>1271064.5</v>
      </c>
      <c r="C32" s="20" t="n">
        <v>921340.29</v>
      </c>
      <c r="D32" s="20" t="n">
        <v>349724.21</v>
      </c>
      <c r="E32" s="20" t="s">
        <v>10</v>
      </c>
    </row>
    <row r="33" customFormat="false" ht="12.75" hidden="false" customHeight="false" outlineLevel="0" collapsed="false">
      <c r="A33" s="19" t="s">
        <v>35</v>
      </c>
      <c r="B33" s="52" t="n">
        <v>241810.57</v>
      </c>
      <c r="C33" s="20" t="n">
        <v>154663.28</v>
      </c>
      <c r="D33" s="20" t="n">
        <v>87147.29</v>
      </c>
      <c r="E33" s="20" t="s">
        <v>10</v>
      </c>
    </row>
    <row r="34" customFormat="false" ht="12.75" hidden="false" customHeight="false" outlineLevel="0" collapsed="false">
      <c r="A34" s="19" t="s">
        <v>36</v>
      </c>
      <c r="B34" s="52" t="n">
        <v>79404.83</v>
      </c>
      <c r="C34" s="20" t="n">
        <v>75404.83</v>
      </c>
      <c r="D34" s="20" t="s">
        <v>10</v>
      </c>
      <c r="E34" s="20" t="n">
        <v>4000</v>
      </c>
    </row>
    <row r="35" customFormat="false" ht="12.75" hidden="false" customHeight="false" outlineLevel="0" collapsed="false">
      <c r="A35" s="19" t="s">
        <v>37</v>
      </c>
      <c r="B35" s="52" t="n">
        <v>527088.85</v>
      </c>
      <c r="C35" s="20" t="n">
        <v>464325.18</v>
      </c>
      <c r="D35" s="20" t="n">
        <v>62763.67</v>
      </c>
      <c r="E35" s="20" t="s">
        <v>10</v>
      </c>
    </row>
    <row r="36" customFormat="false" ht="12.75" hidden="false" customHeight="false" outlineLevel="0" collapsed="false">
      <c r="A36" s="19" t="s">
        <v>38</v>
      </c>
      <c r="B36" s="52" t="n">
        <v>519183.74</v>
      </c>
      <c r="C36" s="20" t="n">
        <v>296030.27</v>
      </c>
      <c r="D36" s="20" t="n">
        <v>223153.47</v>
      </c>
      <c r="E36" s="20" t="s">
        <v>10</v>
      </c>
    </row>
    <row r="37" customFormat="false" ht="12.75" hidden="false" customHeight="false" outlineLevel="0" collapsed="false">
      <c r="A37" s="19" t="s">
        <v>39</v>
      </c>
      <c r="B37" s="52" t="n">
        <v>799142.17</v>
      </c>
      <c r="C37" s="20" t="n">
        <v>799142.17</v>
      </c>
      <c r="D37" s="20" t="s">
        <v>10</v>
      </c>
      <c r="E37" s="20" t="s">
        <v>10</v>
      </c>
    </row>
    <row r="38" customFormat="false" ht="12.75" hidden="false" customHeight="false" outlineLevel="0" collapsed="false">
      <c r="A38" s="19" t="s">
        <v>40</v>
      </c>
      <c r="B38" s="52" t="n">
        <v>339875.68</v>
      </c>
      <c r="C38" s="20" t="n">
        <v>242405.07</v>
      </c>
      <c r="D38" s="20" t="n">
        <v>97470.61</v>
      </c>
      <c r="E38" s="20" t="s">
        <v>10</v>
      </c>
    </row>
    <row r="39" customFormat="false" ht="12.75" hidden="false" customHeight="false" outlineLevel="0" collapsed="false">
      <c r="A39" s="19" t="s">
        <v>41</v>
      </c>
      <c r="B39" s="52" t="n">
        <v>598208.84</v>
      </c>
      <c r="C39" s="20" t="n">
        <v>540351.56</v>
      </c>
      <c r="D39" s="20" t="n">
        <v>54907.28</v>
      </c>
      <c r="E39" s="20" t="n">
        <v>2950</v>
      </c>
    </row>
    <row r="40" customFormat="false" ht="12.75" hidden="false" customHeight="false" outlineLevel="0" collapsed="false">
      <c r="A40" s="19" t="s">
        <v>42</v>
      </c>
      <c r="B40" s="52" t="n">
        <v>1347555.1</v>
      </c>
      <c r="C40" s="20" t="n">
        <v>819219.3</v>
      </c>
      <c r="D40" s="20" t="n">
        <v>528335.8</v>
      </c>
      <c r="E40" s="20" t="s">
        <v>10</v>
      </c>
    </row>
    <row r="41" customFormat="false" ht="12.75" hidden="false" customHeight="false" outlineLevel="0" collapsed="false">
      <c r="A41" s="19" t="s">
        <v>43</v>
      </c>
      <c r="B41" s="52" t="n">
        <v>1056734.9</v>
      </c>
      <c r="C41" s="20" t="n">
        <v>880846.06</v>
      </c>
      <c r="D41" s="20" t="n">
        <v>175888.84</v>
      </c>
      <c r="E41" s="20" t="s">
        <v>10</v>
      </c>
    </row>
    <row r="42" customFormat="false" ht="12.75" hidden="false" customHeight="false" outlineLevel="0" collapsed="false">
      <c r="A42" s="19" t="s">
        <v>44</v>
      </c>
      <c r="B42" s="52" t="n">
        <v>1413892.63</v>
      </c>
      <c r="C42" s="20" t="n">
        <v>1168573.57</v>
      </c>
      <c r="D42" s="20" t="n">
        <v>208319.06</v>
      </c>
      <c r="E42" s="20" t="n">
        <v>37000</v>
      </c>
    </row>
    <row r="43" customFormat="false" ht="12.75" hidden="false" customHeight="false" outlineLevel="0" collapsed="false">
      <c r="A43" s="19" t="s">
        <v>45</v>
      </c>
      <c r="B43" s="52" t="n">
        <v>964725.14</v>
      </c>
      <c r="C43" s="20" t="n">
        <v>953277.29</v>
      </c>
      <c r="D43" s="20" t="s">
        <v>10</v>
      </c>
      <c r="E43" s="20" t="n">
        <v>11447.85</v>
      </c>
    </row>
    <row r="44" customFormat="false" ht="12.75" hidden="false" customHeight="false" outlineLevel="0" collapsed="false">
      <c r="A44" s="19" t="s">
        <v>46</v>
      </c>
      <c r="B44" s="52" t="n">
        <v>261563.18</v>
      </c>
      <c r="C44" s="20" t="n">
        <v>101384.5</v>
      </c>
      <c r="D44" s="20" t="n">
        <v>160178.68</v>
      </c>
      <c r="E44" s="20" t="s">
        <v>10</v>
      </c>
    </row>
    <row r="45" customFormat="false" ht="12.75" hidden="false" customHeight="false" outlineLevel="0" collapsed="false">
      <c r="A45" s="19" t="s">
        <v>47</v>
      </c>
      <c r="B45" s="52" t="n">
        <v>10762381.21</v>
      </c>
      <c r="C45" s="20" t="n">
        <v>8210883.03</v>
      </c>
      <c r="D45" s="20" t="n">
        <v>2551498.18</v>
      </c>
      <c r="E45" s="20" t="s">
        <v>10</v>
      </c>
    </row>
    <row r="46" customFormat="false" ht="12.75" hidden="false" customHeight="false" outlineLevel="0" collapsed="false">
      <c r="A46" s="19" t="s">
        <v>48</v>
      </c>
      <c r="B46" s="52" t="n">
        <v>310335.03</v>
      </c>
      <c r="C46" s="20" t="n">
        <v>228035.57</v>
      </c>
      <c r="D46" s="20" t="n">
        <v>82299.46</v>
      </c>
      <c r="E46" s="20" t="s">
        <v>10</v>
      </c>
    </row>
    <row r="47" customFormat="false" ht="12.75" hidden="false" customHeight="false" outlineLevel="0" collapsed="false">
      <c r="A47" s="19" t="s">
        <v>49</v>
      </c>
      <c r="B47" s="52" t="n">
        <v>3196</v>
      </c>
      <c r="C47" s="20" t="n">
        <v>3196</v>
      </c>
      <c r="D47" s="20" t="s">
        <v>10</v>
      </c>
      <c r="E47" s="20" t="s">
        <v>10</v>
      </c>
    </row>
    <row r="48" customFormat="false" ht="12.75" hidden="false" customHeight="false" outlineLevel="0" collapsed="false">
      <c r="A48" s="19" t="s">
        <v>50</v>
      </c>
      <c r="B48" s="52" t="n">
        <v>129408.34</v>
      </c>
      <c r="C48" s="20" t="n">
        <v>129408.34</v>
      </c>
      <c r="D48" s="20" t="s">
        <v>10</v>
      </c>
      <c r="E48" s="20" t="s">
        <v>10</v>
      </c>
    </row>
    <row r="49" customFormat="false" ht="12.75" hidden="false" customHeight="false" outlineLevel="0" collapsed="false">
      <c r="A49" s="19" t="s">
        <v>51</v>
      </c>
      <c r="B49" s="52" t="n">
        <v>681463.23</v>
      </c>
      <c r="C49" s="20" t="n">
        <v>681463.23</v>
      </c>
      <c r="D49" s="20" t="s">
        <v>10</v>
      </c>
      <c r="E49" s="20" t="s">
        <v>10</v>
      </c>
    </row>
    <row r="50" customFormat="false" ht="12.75" hidden="false" customHeight="false" outlineLevel="0" collapsed="false">
      <c r="A50" s="19" t="s">
        <v>52</v>
      </c>
      <c r="B50" s="52" t="n">
        <v>346438.19</v>
      </c>
      <c r="C50" s="20" t="n">
        <v>346438.19</v>
      </c>
      <c r="D50" s="20" t="s">
        <v>10</v>
      </c>
      <c r="E50" s="20" t="s">
        <v>10</v>
      </c>
    </row>
    <row r="51" customFormat="false" ht="12.75" hidden="false" customHeight="false" outlineLevel="0" collapsed="false">
      <c r="A51" s="19" t="s">
        <v>53</v>
      </c>
      <c r="B51" s="52" t="n">
        <v>870717.42</v>
      </c>
      <c r="C51" s="20" t="n">
        <v>847135.33</v>
      </c>
      <c r="D51" s="20" t="n">
        <v>16582.09</v>
      </c>
      <c r="E51" s="20" t="n">
        <v>7000</v>
      </c>
    </row>
    <row r="52" customFormat="false" ht="12.75" hidden="false" customHeight="false" outlineLevel="0" collapsed="false">
      <c r="A52" s="19" t="s">
        <v>54</v>
      </c>
      <c r="B52" s="52" t="n">
        <v>510245.47</v>
      </c>
      <c r="C52" s="20" t="n">
        <v>510245.47</v>
      </c>
      <c r="D52" s="20" t="s">
        <v>10</v>
      </c>
      <c r="E52" s="20" t="s">
        <v>10</v>
      </c>
    </row>
    <row r="53" customFormat="false" ht="12.75" hidden="false" customHeight="false" outlineLevel="0" collapsed="false">
      <c r="A53" s="19" t="s">
        <v>55</v>
      </c>
      <c r="B53" s="52" t="n">
        <v>2644754.12</v>
      </c>
      <c r="C53" s="20" t="n">
        <v>1665511.83</v>
      </c>
      <c r="D53" s="20" t="n">
        <v>953004.63</v>
      </c>
      <c r="E53" s="20" t="n">
        <v>26237.6600000002</v>
      </c>
    </row>
    <row r="54" customFormat="false" ht="12.75" hidden="false" customHeight="false" outlineLevel="0" collapsed="false">
      <c r="A54" s="19" t="s">
        <v>56</v>
      </c>
      <c r="B54" s="52" t="n">
        <v>590365.16</v>
      </c>
      <c r="C54" s="20" t="n">
        <v>590365.16</v>
      </c>
      <c r="D54" s="20" t="s">
        <v>10</v>
      </c>
      <c r="E54" s="20" t="s">
        <v>10</v>
      </c>
    </row>
    <row r="55" customFormat="false" ht="12.75" hidden="false" customHeight="false" outlineLevel="0" collapsed="false">
      <c r="A55" s="19" t="s">
        <v>57</v>
      </c>
      <c r="B55" s="52" t="n">
        <v>724553.63</v>
      </c>
      <c r="C55" s="20" t="n">
        <v>633753.08</v>
      </c>
      <c r="D55" s="20" t="s">
        <v>10</v>
      </c>
      <c r="E55" s="20" t="n">
        <v>90800.55</v>
      </c>
    </row>
    <row r="56" customFormat="false" ht="12.75" hidden="false" customHeight="false" outlineLevel="0" collapsed="false">
      <c r="A56" s="19" t="s">
        <v>58</v>
      </c>
      <c r="B56" s="52" t="n">
        <v>651821.86</v>
      </c>
      <c r="C56" s="20" t="n">
        <v>644817.04</v>
      </c>
      <c r="D56" s="20" t="n">
        <v>2634.82</v>
      </c>
      <c r="E56" s="20" t="n">
        <v>4370</v>
      </c>
    </row>
    <row r="57" customFormat="false" ht="12.75" hidden="false" customHeight="false" outlineLevel="0" collapsed="false">
      <c r="A57" s="19" t="s">
        <v>59</v>
      </c>
      <c r="B57" s="52" t="n">
        <v>666101.33</v>
      </c>
      <c r="C57" s="20" t="n">
        <v>592409.08</v>
      </c>
      <c r="D57" s="20" t="n">
        <v>73692.25</v>
      </c>
      <c r="E57" s="20" t="s">
        <v>10</v>
      </c>
    </row>
    <row r="58" customFormat="false" ht="12.75" hidden="false" customHeight="false" outlineLevel="0" collapsed="false">
      <c r="A58" s="19" t="s">
        <v>60</v>
      </c>
      <c r="B58" s="52" t="n">
        <v>540932.7</v>
      </c>
      <c r="C58" s="20" t="n">
        <v>473763</v>
      </c>
      <c r="D58" s="20" t="n">
        <v>67169.7</v>
      </c>
      <c r="E58" s="20" t="s">
        <v>10</v>
      </c>
    </row>
    <row r="59" customFormat="false" ht="12.75" hidden="false" customHeight="false" outlineLevel="0" collapsed="false">
      <c r="A59" s="19" t="s">
        <v>61</v>
      </c>
      <c r="B59" s="52" t="n">
        <v>673390.58</v>
      </c>
      <c r="C59" s="20" t="n">
        <v>573868.91</v>
      </c>
      <c r="D59" s="20" t="n">
        <v>99521.67</v>
      </c>
      <c r="E59" s="20" t="s">
        <v>10</v>
      </c>
    </row>
    <row r="60" customFormat="false" ht="12.75" hidden="false" customHeight="false" outlineLevel="0" collapsed="false">
      <c r="A60" s="19" t="s">
        <v>62</v>
      </c>
      <c r="B60" s="52" t="n">
        <v>817071.54</v>
      </c>
      <c r="C60" s="20" t="n">
        <v>803268.42</v>
      </c>
      <c r="D60" s="20" t="n">
        <v>13803.12</v>
      </c>
      <c r="E60" s="20" t="s">
        <v>10</v>
      </c>
    </row>
    <row r="61" customFormat="false" ht="12.75" hidden="false" customHeight="false" outlineLevel="0" collapsed="false">
      <c r="A61" s="19" t="s">
        <v>63</v>
      </c>
      <c r="B61" s="52" t="n">
        <v>744620.5</v>
      </c>
      <c r="C61" s="20" t="n">
        <v>707308.25</v>
      </c>
      <c r="D61" s="20" t="n">
        <v>32826.7</v>
      </c>
      <c r="E61" s="20" t="n">
        <v>4485.55000000005</v>
      </c>
    </row>
    <row r="62" customFormat="false" ht="12.75" hidden="false" customHeight="false" outlineLevel="0" collapsed="false">
      <c r="A62" s="19" t="s">
        <v>64</v>
      </c>
      <c r="B62" s="52" t="n">
        <v>2603270.87</v>
      </c>
      <c r="C62" s="20" t="n">
        <v>1846222.64</v>
      </c>
      <c r="D62" s="20" t="n">
        <v>757048.23</v>
      </c>
      <c r="E62" s="20" t="s">
        <v>10</v>
      </c>
    </row>
    <row r="63" customFormat="false" ht="12.75" hidden="false" customHeight="false" outlineLevel="0" collapsed="false">
      <c r="A63" s="19" t="s">
        <v>65</v>
      </c>
      <c r="B63" s="52" t="n">
        <v>221043.63</v>
      </c>
      <c r="C63" s="20" t="n">
        <v>221043.63</v>
      </c>
      <c r="D63" s="20" t="s">
        <v>10</v>
      </c>
      <c r="E63" s="20" t="s">
        <v>10</v>
      </c>
    </row>
    <row r="64" customFormat="false" ht="12.75" hidden="false" customHeight="false" outlineLevel="0" collapsed="false">
      <c r="A64" s="19" t="s">
        <v>66</v>
      </c>
      <c r="B64" s="52" t="n">
        <v>649340.53</v>
      </c>
      <c r="C64" s="20" t="n">
        <v>649340.53</v>
      </c>
      <c r="D64" s="20" t="s">
        <v>10</v>
      </c>
      <c r="E64" s="20" t="s">
        <v>10</v>
      </c>
    </row>
    <row r="65" customFormat="false" ht="12.75" hidden="false" customHeight="false" outlineLevel="0" collapsed="false">
      <c r="A65" s="19" t="s">
        <v>67</v>
      </c>
      <c r="B65" s="52" t="n">
        <v>401463.55</v>
      </c>
      <c r="C65" s="20" t="n">
        <v>401463.55</v>
      </c>
      <c r="D65" s="20" t="s">
        <v>10</v>
      </c>
      <c r="E65" s="20" t="s">
        <v>10</v>
      </c>
    </row>
    <row r="66" customFormat="false" ht="12.75" hidden="false" customHeight="false" outlineLevel="0" collapsed="false">
      <c r="A66" s="19" t="s">
        <v>68</v>
      </c>
      <c r="B66" s="52" t="n">
        <v>543212.61</v>
      </c>
      <c r="C66" s="20" t="n">
        <v>448014.6</v>
      </c>
      <c r="D66" s="20" t="n">
        <v>94307.01</v>
      </c>
      <c r="E66" s="20" t="n">
        <v>891</v>
      </c>
    </row>
    <row r="67" customFormat="false" ht="12.75" hidden="false" customHeight="false" outlineLevel="0" collapsed="false">
      <c r="A67" s="19" t="s">
        <v>69</v>
      </c>
      <c r="B67" s="52" t="n">
        <v>804968.55</v>
      </c>
      <c r="C67" s="20" t="n">
        <v>437181.85</v>
      </c>
      <c r="D67" s="20" t="n">
        <v>367786.7</v>
      </c>
      <c r="E67" s="20" t="s">
        <v>10</v>
      </c>
    </row>
    <row r="68" customFormat="false" ht="12.75" hidden="false" customHeight="false" outlineLevel="0" collapsed="false">
      <c r="A68" s="19" t="s">
        <v>70</v>
      </c>
      <c r="B68" s="52" t="n">
        <v>630785.37</v>
      </c>
      <c r="C68" s="20" t="n">
        <v>530225.63</v>
      </c>
      <c r="D68" s="20" t="n">
        <v>49250.37</v>
      </c>
      <c r="E68" s="20" t="n">
        <v>51309.37</v>
      </c>
    </row>
    <row r="69" customFormat="false" ht="12.75" hidden="false" customHeight="false" outlineLevel="0" collapsed="false">
      <c r="A69" s="19" t="s">
        <v>71</v>
      </c>
      <c r="B69" s="52" t="n">
        <v>500448.29</v>
      </c>
      <c r="C69" s="20" t="n">
        <v>353052.68</v>
      </c>
      <c r="D69" s="20" t="n">
        <v>147395.61</v>
      </c>
      <c r="E69" s="20" t="s">
        <v>10</v>
      </c>
    </row>
    <row r="70" customFormat="false" ht="12.75" hidden="false" customHeight="false" outlineLevel="0" collapsed="false">
      <c r="A70" s="19" t="s">
        <v>72</v>
      </c>
      <c r="B70" s="52" t="n">
        <v>437700.49</v>
      </c>
      <c r="C70" s="20" t="n">
        <v>332220.08</v>
      </c>
      <c r="D70" s="20" t="n">
        <v>105480.41</v>
      </c>
      <c r="E70" s="20" t="s">
        <v>10</v>
      </c>
    </row>
    <row r="71" customFormat="false" ht="12.75" hidden="false" customHeight="false" outlineLevel="0" collapsed="false">
      <c r="A71" s="19" t="s">
        <v>73</v>
      </c>
      <c r="B71" s="52" t="n">
        <v>1499246.6</v>
      </c>
      <c r="C71" s="20" t="n">
        <v>1066022.38</v>
      </c>
      <c r="D71" s="20" t="n">
        <v>433224.22</v>
      </c>
      <c r="E71" s="20" t="s">
        <v>10</v>
      </c>
    </row>
    <row r="72" customFormat="false" ht="12.75" hidden="false" customHeight="false" outlineLevel="0" collapsed="false">
      <c r="A72" s="19" t="s">
        <v>74</v>
      </c>
      <c r="B72" s="52" t="n">
        <v>375844.53</v>
      </c>
      <c r="C72" s="20" t="n">
        <v>246513.64</v>
      </c>
      <c r="D72" s="20" t="n">
        <v>129330.89</v>
      </c>
      <c r="E72" s="20" t="s">
        <v>10</v>
      </c>
    </row>
    <row r="73" customFormat="false" ht="12.75" hidden="false" customHeight="false" outlineLevel="0" collapsed="false">
      <c r="A73" s="19" t="s">
        <v>75</v>
      </c>
      <c r="B73" s="52" t="n">
        <v>484440.86</v>
      </c>
      <c r="C73" s="20" t="n">
        <v>356057.62</v>
      </c>
      <c r="D73" s="20" t="s">
        <v>10</v>
      </c>
      <c r="E73" s="20" t="n">
        <v>128383.24</v>
      </c>
    </row>
    <row r="74" customFormat="false" ht="12.75" hidden="false" customHeight="false" outlineLevel="0" collapsed="false">
      <c r="A74" s="19" t="s">
        <v>76</v>
      </c>
      <c r="B74" s="52" t="n">
        <v>575711.72</v>
      </c>
      <c r="C74" s="20" t="s">
        <v>10</v>
      </c>
      <c r="D74" s="20" t="s">
        <v>10</v>
      </c>
      <c r="E74" s="20" t="n">
        <v>575711.72</v>
      </c>
    </row>
    <row r="75" customFormat="false" ht="12.75" hidden="false" customHeight="false" outlineLevel="0" collapsed="false">
      <c r="A75" s="19" t="s">
        <v>77</v>
      </c>
      <c r="B75" s="52" t="n">
        <v>1914158.52</v>
      </c>
      <c r="C75" s="20" t="n">
        <v>1236782.38</v>
      </c>
      <c r="D75" s="20" t="s">
        <v>10</v>
      </c>
      <c r="E75" s="20" t="n">
        <v>677376.14</v>
      </c>
    </row>
    <row r="76" customFormat="false" ht="12.75" hidden="false" customHeight="false" outlineLevel="0" collapsed="false">
      <c r="A76" s="19" t="s">
        <v>78</v>
      </c>
      <c r="B76" s="52" t="n">
        <v>19370990.31</v>
      </c>
      <c r="C76" s="20" t="n">
        <v>12688757.53</v>
      </c>
      <c r="D76" s="20" t="n">
        <v>6682232.78</v>
      </c>
      <c r="E76" s="20" t="s">
        <v>10</v>
      </c>
    </row>
    <row r="77" customFormat="false" ht="12.75" hidden="false" customHeight="false" outlineLevel="0" collapsed="false">
      <c r="A77" s="19" t="s">
        <v>79</v>
      </c>
      <c r="B77" s="52" t="n">
        <v>696123.03</v>
      </c>
      <c r="C77" s="20" t="n">
        <v>294630.22</v>
      </c>
      <c r="D77" s="20" t="n">
        <v>401492.81</v>
      </c>
      <c r="E77" s="20" t="s">
        <v>10</v>
      </c>
    </row>
    <row r="78" customFormat="false" ht="12.75" hidden="false" customHeight="false" outlineLevel="0" collapsed="false">
      <c r="A78" s="19" t="s">
        <v>80</v>
      </c>
      <c r="B78" s="52" t="n">
        <v>832555.48</v>
      </c>
      <c r="C78" s="20" t="n">
        <v>616331.66</v>
      </c>
      <c r="D78" s="20" t="n">
        <v>216223.82</v>
      </c>
      <c r="E78" s="20" t="s">
        <v>10</v>
      </c>
    </row>
    <row r="79" customFormat="false" ht="12.75" hidden="false" customHeight="false" outlineLevel="0" collapsed="false">
      <c r="A79" s="19" t="s">
        <v>81</v>
      </c>
      <c r="B79" s="52" t="n">
        <v>2635464.1</v>
      </c>
      <c r="C79" s="20" t="n">
        <v>2309488.9</v>
      </c>
      <c r="D79" s="20" t="n">
        <v>325975.2</v>
      </c>
      <c r="E79" s="20" t="s">
        <v>10</v>
      </c>
    </row>
    <row r="80" customFormat="false" ht="12.75" hidden="false" customHeight="false" outlineLevel="0" collapsed="false">
      <c r="A80" s="19" t="s">
        <v>82</v>
      </c>
      <c r="B80" s="52" t="n">
        <v>415804.33</v>
      </c>
      <c r="C80" s="20" t="n">
        <v>370446.22</v>
      </c>
      <c r="D80" s="20" t="n">
        <v>45358.11</v>
      </c>
      <c r="E80" s="20" t="s">
        <v>10</v>
      </c>
    </row>
    <row r="81" customFormat="false" ht="12.75" hidden="false" customHeight="false" outlineLevel="0" collapsed="false">
      <c r="A81" s="19" t="s">
        <v>83</v>
      </c>
      <c r="B81" s="52" t="n">
        <v>1178377.4</v>
      </c>
      <c r="C81" s="20" t="n">
        <v>1178077.4</v>
      </c>
      <c r="D81" s="20" t="s">
        <v>10</v>
      </c>
      <c r="E81" s="20" t="n">
        <v>300</v>
      </c>
    </row>
    <row r="82" customFormat="false" ht="12.75" hidden="false" customHeight="false" outlineLevel="0" collapsed="false">
      <c r="A82" s="19" t="s">
        <v>84</v>
      </c>
      <c r="B82" s="52" t="n">
        <v>1140093.69</v>
      </c>
      <c r="C82" s="20" t="n">
        <v>1057663.83</v>
      </c>
      <c r="D82" s="20" t="s">
        <v>10</v>
      </c>
      <c r="E82" s="20" t="n">
        <v>82429.8600000001</v>
      </c>
    </row>
    <row r="83" customFormat="false" ht="12.75" hidden="false" customHeight="false" outlineLevel="0" collapsed="false">
      <c r="A83" s="19" t="s">
        <v>85</v>
      </c>
      <c r="B83" s="52" t="n">
        <v>166860.34</v>
      </c>
      <c r="C83" s="20" t="n">
        <v>166860.34</v>
      </c>
      <c r="D83" s="20" t="s">
        <v>10</v>
      </c>
      <c r="E83" s="20" t="s">
        <v>10</v>
      </c>
    </row>
    <row r="84" customFormat="false" ht="12.75" hidden="false" customHeight="false" outlineLevel="0" collapsed="false">
      <c r="A84" s="19" t="s">
        <v>86</v>
      </c>
      <c r="B84" s="52" t="n">
        <v>5830665.73</v>
      </c>
      <c r="C84" s="20" t="n">
        <v>4518554.08</v>
      </c>
      <c r="D84" s="20" t="n">
        <v>1312111.65</v>
      </c>
      <c r="E84" s="20" t="s">
        <v>10</v>
      </c>
    </row>
    <row r="85" customFormat="false" ht="12.75" hidden="false" customHeight="false" outlineLevel="0" collapsed="false">
      <c r="A85" s="19" t="s">
        <v>87</v>
      </c>
      <c r="B85" s="52" t="n">
        <v>859686.42</v>
      </c>
      <c r="C85" s="20" t="n">
        <v>705063.44</v>
      </c>
      <c r="D85" s="20" t="n">
        <v>154622.98</v>
      </c>
      <c r="E85" s="20" t="s">
        <v>10</v>
      </c>
    </row>
    <row r="86" customFormat="false" ht="12.75" hidden="false" customHeight="false" outlineLevel="0" collapsed="false">
      <c r="A86" s="19" t="s">
        <v>88</v>
      </c>
      <c r="B86" s="52" t="n">
        <v>1082685.52</v>
      </c>
      <c r="C86" s="20" t="n">
        <v>1082685.52</v>
      </c>
      <c r="D86" s="20" t="s">
        <v>10</v>
      </c>
      <c r="E86" s="20" t="s">
        <v>10</v>
      </c>
    </row>
    <row r="87" customFormat="false" ht="12.75" hidden="false" customHeight="false" outlineLevel="0" collapsed="false">
      <c r="A87" s="19" t="s">
        <v>89</v>
      </c>
      <c r="B87" s="52" t="n">
        <v>725713.94</v>
      </c>
      <c r="C87" s="20" t="n">
        <v>485997.58</v>
      </c>
      <c r="D87" s="20" t="n">
        <v>239716.36</v>
      </c>
      <c r="E87" s="20" t="s">
        <v>10</v>
      </c>
    </row>
    <row r="88" customFormat="false" ht="12.75" hidden="false" customHeight="false" outlineLevel="0" collapsed="false">
      <c r="A88" s="19" t="s">
        <v>90</v>
      </c>
      <c r="B88" s="52" t="n">
        <v>990530.67</v>
      </c>
      <c r="C88" s="20" t="n">
        <v>813854.89</v>
      </c>
      <c r="D88" s="20" t="n">
        <v>152987.98</v>
      </c>
      <c r="E88" s="20" t="n">
        <v>23687.8</v>
      </c>
    </row>
    <row r="89" customFormat="false" ht="12.75" hidden="false" customHeight="false" outlineLevel="0" collapsed="false">
      <c r="A89" s="19" t="s">
        <v>91</v>
      </c>
      <c r="B89" s="52" t="n">
        <v>514871.29</v>
      </c>
      <c r="C89" s="20" t="n">
        <v>485883.36</v>
      </c>
      <c r="D89" s="20" t="n">
        <v>28987.93</v>
      </c>
      <c r="E89" s="20" t="s">
        <v>10</v>
      </c>
    </row>
    <row r="90" customFormat="false" ht="12.75" hidden="false" customHeight="false" outlineLevel="0" collapsed="false">
      <c r="A90" s="19" t="s">
        <v>92</v>
      </c>
      <c r="B90" s="52" t="n">
        <v>1699886.74</v>
      </c>
      <c r="C90" s="20" t="n">
        <v>1492632.36</v>
      </c>
      <c r="D90" s="20" t="n">
        <v>207254.38</v>
      </c>
      <c r="E90" s="20" t="s">
        <v>10</v>
      </c>
    </row>
    <row r="91" customFormat="false" ht="12.75" hidden="false" customHeight="false" outlineLevel="0" collapsed="false">
      <c r="A91" s="19" t="s">
        <v>93</v>
      </c>
      <c r="B91" s="52" t="n">
        <v>920462.42</v>
      </c>
      <c r="C91" s="20" t="n">
        <v>836851.48</v>
      </c>
      <c r="D91" s="20" t="n">
        <v>75560.99</v>
      </c>
      <c r="E91" s="20" t="n">
        <v>8049.94999999995</v>
      </c>
    </row>
    <row r="92" customFormat="false" ht="12.75" hidden="false" customHeight="false" outlineLevel="0" collapsed="false">
      <c r="A92" s="19" t="s">
        <v>94</v>
      </c>
      <c r="B92" s="52" t="n">
        <v>146469.77</v>
      </c>
      <c r="C92" s="20" t="n">
        <v>146469.77</v>
      </c>
      <c r="D92" s="20" t="s">
        <v>10</v>
      </c>
      <c r="E92" s="20" t="s">
        <v>10</v>
      </c>
    </row>
    <row r="93" customFormat="false" ht="12.75" hidden="false" customHeight="false" outlineLevel="0" collapsed="false">
      <c r="A93" s="19" t="s">
        <v>95</v>
      </c>
      <c r="B93" s="52" t="n">
        <v>458356.8</v>
      </c>
      <c r="C93" s="20" t="n">
        <v>362957.61</v>
      </c>
      <c r="D93" s="20" t="n">
        <v>95399.19</v>
      </c>
      <c r="E93" s="20" t="s">
        <v>10</v>
      </c>
    </row>
    <row r="94" customFormat="false" ht="12.75" hidden="false" customHeight="false" outlineLevel="0" collapsed="false">
      <c r="A94" s="19" t="s">
        <v>96</v>
      </c>
      <c r="B94" s="52" t="n">
        <v>1100948.44</v>
      </c>
      <c r="C94" s="20" t="n">
        <v>962375.46</v>
      </c>
      <c r="D94" s="20" t="n">
        <v>138572.98</v>
      </c>
      <c r="E94" s="20" t="s">
        <v>10</v>
      </c>
    </row>
    <row r="95" customFormat="false" ht="12.75" hidden="false" customHeight="false" outlineLevel="0" collapsed="false">
      <c r="A95" s="19" t="s">
        <v>97</v>
      </c>
      <c r="B95" s="52" t="n">
        <v>1981845.74</v>
      </c>
      <c r="C95" s="20" t="n">
        <v>1872188.77</v>
      </c>
      <c r="D95" s="20" t="n">
        <v>109656.97</v>
      </c>
      <c r="E95" s="20" t="s">
        <v>10</v>
      </c>
    </row>
    <row r="96" customFormat="false" ht="12.75" hidden="false" customHeight="false" outlineLevel="0" collapsed="false">
      <c r="A96" s="19" t="s">
        <v>98</v>
      </c>
      <c r="B96" s="52" t="n">
        <v>909357.8</v>
      </c>
      <c r="C96" s="20" t="n">
        <v>643453.71</v>
      </c>
      <c r="D96" s="20" t="n">
        <v>265904.09</v>
      </c>
      <c r="E96" s="20" t="s">
        <v>10</v>
      </c>
    </row>
    <row r="97" customFormat="false" ht="12.75" hidden="false" customHeight="false" outlineLevel="0" collapsed="false">
      <c r="A97" s="19" t="s">
        <v>99</v>
      </c>
      <c r="B97" s="52" t="n">
        <v>218888.45</v>
      </c>
      <c r="C97" s="20" t="n">
        <v>218888.45</v>
      </c>
      <c r="D97" s="20" t="s">
        <v>10</v>
      </c>
      <c r="E97" s="20" t="s">
        <v>10</v>
      </c>
    </row>
    <row r="98" customFormat="false" ht="12.75" hidden="false" customHeight="false" outlineLevel="0" collapsed="false">
      <c r="A98" s="19" t="s">
        <v>100</v>
      </c>
      <c r="B98" s="52" t="n">
        <v>1354625.63</v>
      </c>
      <c r="C98" s="20" t="n">
        <v>685811.86</v>
      </c>
      <c r="D98" s="20" t="n">
        <v>668813.77</v>
      </c>
      <c r="E98" s="20" t="s">
        <v>10</v>
      </c>
    </row>
    <row r="99" customFormat="false" ht="12.75" hidden="false" customHeight="false" outlineLevel="0" collapsed="false">
      <c r="A99" s="19" t="s">
        <v>101</v>
      </c>
      <c r="B99" s="52" t="n">
        <v>236760.34</v>
      </c>
      <c r="C99" s="20" t="n">
        <v>147772.56</v>
      </c>
      <c r="D99" s="20" t="n">
        <v>88987.78</v>
      </c>
      <c r="E99" s="20" t="s">
        <v>10</v>
      </c>
    </row>
    <row r="100" customFormat="false" ht="12.75" hidden="false" customHeight="false" outlineLevel="0" collapsed="false">
      <c r="A100" s="19" t="s">
        <v>102</v>
      </c>
      <c r="B100" s="52" t="n">
        <v>413646.44</v>
      </c>
      <c r="C100" s="20" t="n">
        <v>413646.44</v>
      </c>
      <c r="D100" s="20" t="s">
        <v>10</v>
      </c>
      <c r="E100" s="20" t="s">
        <v>10</v>
      </c>
    </row>
    <row r="101" customFormat="false" ht="12.75" hidden="false" customHeight="false" outlineLevel="0" collapsed="false">
      <c r="A101" s="19" t="s">
        <v>103</v>
      </c>
      <c r="B101" s="52" t="n">
        <v>240563.3</v>
      </c>
      <c r="C101" s="20" t="n">
        <v>186582.29</v>
      </c>
      <c r="D101" s="20" t="n">
        <v>53981.01</v>
      </c>
      <c r="E101" s="20" t="s">
        <v>10</v>
      </c>
    </row>
    <row r="102" customFormat="false" ht="12.75" hidden="false" customHeight="false" outlineLevel="0" collapsed="false">
      <c r="A102" s="19" t="s">
        <v>104</v>
      </c>
      <c r="B102" s="52" t="n">
        <v>994067.11</v>
      </c>
      <c r="C102" s="20" t="n">
        <v>923542.8</v>
      </c>
      <c r="D102" s="20" t="n">
        <v>70524.31</v>
      </c>
      <c r="E102" s="20" t="s">
        <v>10</v>
      </c>
    </row>
    <row r="103" customFormat="false" ht="12.75" hidden="false" customHeight="false" outlineLevel="0" collapsed="false">
      <c r="A103" s="19" t="s">
        <v>105</v>
      </c>
      <c r="B103" s="52" t="n">
        <v>419536.35</v>
      </c>
      <c r="C103" s="20" t="n">
        <v>263610.44</v>
      </c>
      <c r="D103" s="20" t="n">
        <v>155925.91</v>
      </c>
      <c r="E103" s="20" t="s">
        <v>10</v>
      </c>
    </row>
    <row r="104" customFormat="false" ht="12.75" hidden="false" customHeight="false" outlineLevel="0" collapsed="false">
      <c r="A104" s="19" t="s">
        <v>106</v>
      </c>
      <c r="B104" s="52" t="n">
        <v>603888.72</v>
      </c>
      <c r="C104" s="20" t="n">
        <v>252793.42</v>
      </c>
      <c r="D104" s="20" t="n">
        <v>351095.3</v>
      </c>
      <c r="E104" s="20" t="s">
        <v>10</v>
      </c>
    </row>
    <row r="105" customFormat="false" ht="12.75" hidden="false" customHeight="false" outlineLevel="0" collapsed="false">
      <c r="A105" s="19" t="s">
        <v>107</v>
      </c>
      <c r="B105" s="52" t="n">
        <v>1043857.89</v>
      </c>
      <c r="C105" s="20" t="n">
        <v>866642.56</v>
      </c>
      <c r="D105" s="20" t="n">
        <v>177215.33</v>
      </c>
      <c r="E105" s="20" t="s">
        <v>10</v>
      </c>
    </row>
    <row r="106" customFormat="false" ht="12.75" hidden="false" customHeight="false" outlineLevel="0" collapsed="false">
      <c r="A106" s="19" t="s">
        <v>108</v>
      </c>
      <c r="B106" s="52" t="n">
        <v>389793.17</v>
      </c>
      <c r="C106" s="20" t="n">
        <v>287337.91</v>
      </c>
      <c r="D106" s="20" t="n">
        <v>96455.26</v>
      </c>
      <c r="E106" s="20" t="n">
        <v>6000</v>
      </c>
    </row>
    <row r="107" customFormat="false" ht="12.75" hidden="false" customHeight="false" outlineLevel="0" collapsed="false">
      <c r="A107" s="19" t="s">
        <v>109</v>
      </c>
      <c r="B107" s="52" t="n">
        <v>247064.41</v>
      </c>
      <c r="C107" s="20" t="n">
        <v>233395.62</v>
      </c>
      <c r="D107" s="20" t="n">
        <v>13668.79</v>
      </c>
      <c r="E107" s="20" t="s">
        <v>10</v>
      </c>
    </row>
    <row r="108" customFormat="false" ht="12.75" hidden="false" customHeight="false" outlineLevel="0" collapsed="false">
      <c r="A108" s="19" t="s">
        <v>110</v>
      </c>
      <c r="B108" s="52" t="n">
        <v>842573.32</v>
      </c>
      <c r="C108" s="20" t="n">
        <v>806973.32</v>
      </c>
      <c r="D108" s="20" t="s">
        <v>10</v>
      </c>
      <c r="E108" s="20" t="n">
        <v>35600</v>
      </c>
    </row>
    <row r="109" customFormat="false" ht="12.75" hidden="false" customHeight="false" outlineLevel="0" collapsed="false">
      <c r="A109" s="19" t="s">
        <v>111</v>
      </c>
      <c r="B109" s="52" t="n">
        <v>1189033.85</v>
      </c>
      <c r="C109" s="20" t="n">
        <v>798045.95</v>
      </c>
      <c r="D109" s="20" t="n">
        <v>390987.9</v>
      </c>
      <c r="E109" s="20" t="s">
        <v>10</v>
      </c>
    </row>
    <row r="110" customFormat="false" ht="12.75" hidden="false" customHeight="false" outlineLevel="0" collapsed="false">
      <c r="A110" s="19" t="s">
        <v>112</v>
      </c>
      <c r="B110" s="52" t="n">
        <v>492483.75</v>
      </c>
      <c r="C110" s="20" t="n">
        <v>158605.29</v>
      </c>
      <c r="D110" s="20" t="n">
        <v>333878.46</v>
      </c>
      <c r="E110" s="20" t="s">
        <v>10</v>
      </c>
    </row>
    <row r="111" customFormat="false" ht="12.75" hidden="false" customHeight="false" outlineLevel="0" collapsed="false">
      <c r="A111" s="19" t="s">
        <v>113</v>
      </c>
      <c r="B111" s="52" t="n">
        <v>662194.3</v>
      </c>
      <c r="C111" s="20" t="n">
        <v>425476.18</v>
      </c>
      <c r="D111" s="20" t="n">
        <v>215718.12</v>
      </c>
      <c r="E111" s="20" t="n">
        <v>21000</v>
      </c>
    </row>
    <row r="112" customFormat="false" ht="12.75" hidden="false" customHeight="false" outlineLevel="0" collapsed="false">
      <c r="A112" s="19" t="s">
        <v>114</v>
      </c>
      <c r="B112" s="52" t="n">
        <v>340636.33</v>
      </c>
      <c r="C112" s="20" t="n">
        <v>328205.83</v>
      </c>
      <c r="D112" s="20" t="n">
        <v>12430.5</v>
      </c>
      <c r="E112" s="20" t="s">
        <v>10</v>
      </c>
    </row>
    <row r="113" customFormat="false" ht="12.75" hidden="false" customHeight="false" outlineLevel="0" collapsed="false">
      <c r="A113" s="19" t="s">
        <v>115</v>
      </c>
      <c r="B113" s="52" t="n">
        <v>861680.4</v>
      </c>
      <c r="C113" s="20" t="n">
        <v>841864.43</v>
      </c>
      <c r="D113" s="20" t="n">
        <v>19815.97</v>
      </c>
      <c r="E113" s="20" t="s">
        <v>10</v>
      </c>
    </row>
    <row r="114" customFormat="false" ht="12.75" hidden="false" customHeight="false" outlineLevel="0" collapsed="false">
      <c r="A114" s="19" t="s">
        <v>116</v>
      </c>
      <c r="B114" s="52" t="n">
        <v>675008.9</v>
      </c>
      <c r="C114" s="20" t="n">
        <v>514281.14</v>
      </c>
      <c r="D114" s="20" t="n">
        <v>160727.76</v>
      </c>
      <c r="E114" s="20" t="s">
        <v>10</v>
      </c>
    </row>
    <row r="115" customFormat="false" ht="12.75" hidden="false" customHeight="false" outlineLevel="0" collapsed="false">
      <c r="A115" s="19" t="s">
        <v>117</v>
      </c>
      <c r="B115" s="52" t="n">
        <v>827452.41</v>
      </c>
      <c r="C115" s="20" t="n">
        <v>806509.53</v>
      </c>
      <c r="D115" s="20" t="n">
        <v>17942.88</v>
      </c>
      <c r="E115" s="20" t="n">
        <v>3000</v>
      </c>
    </row>
    <row r="116" customFormat="false" ht="12.75" hidden="false" customHeight="false" outlineLevel="0" collapsed="false">
      <c r="A116" s="19" t="s">
        <v>118</v>
      </c>
      <c r="B116" s="52" t="n">
        <v>1171610.16</v>
      </c>
      <c r="C116" s="20" t="n">
        <v>1073184.38</v>
      </c>
      <c r="D116" s="20" t="n">
        <v>98425.78</v>
      </c>
      <c r="E116" s="20" t="s">
        <v>10</v>
      </c>
    </row>
    <row r="117" customFormat="false" ht="12.75" hidden="false" customHeight="false" outlineLevel="0" collapsed="false">
      <c r="A117" s="19" t="s">
        <v>119</v>
      </c>
      <c r="B117" s="52" t="n">
        <v>1418685.54</v>
      </c>
      <c r="C117" s="20" t="n">
        <v>1262925.52</v>
      </c>
      <c r="D117" s="20" t="n">
        <v>50760.02</v>
      </c>
      <c r="E117" s="20" t="n">
        <v>105000</v>
      </c>
    </row>
    <row r="118" customFormat="false" ht="12.75" hidden="false" customHeight="false" outlineLevel="0" collapsed="false">
      <c r="A118" s="19" t="s">
        <v>120</v>
      </c>
      <c r="B118" s="52" t="n">
        <v>304684.13</v>
      </c>
      <c r="C118" s="20" t="n">
        <v>185882.06</v>
      </c>
      <c r="D118" s="20" t="n">
        <v>118802.07</v>
      </c>
      <c r="E118" s="20" t="s">
        <v>10</v>
      </c>
    </row>
    <row r="119" customFormat="false" ht="12.75" hidden="false" customHeight="false" outlineLevel="0" collapsed="false">
      <c r="A119" s="19" t="s">
        <v>121</v>
      </c>
      <c r="B119" s="52" t="n">
        <v>200364.52</v>
      </c>
      <c r="C119" s="20" t="n">
        <v>86782.5</v>
      </c>
      <c r="D119" s="20" t="n">
        <v>113582.02</v>
      </c>
      <c r="E119" s="20" t="s">
        <v>10</v>
      </c>
    </row>
    <row r="120" customFormat="false" ht="12.75" hidden="false" customHeight="false" outlineLevel="0" collapsed="false">
      <c r="A120" s="19" t="s">
        <v>122</v>
      </c>
      <c r="B120" s="52" t="n">
        <v>758498.93</v>
      </c>
      <c r="C120" s="20" t="n">
        <v>673523.87</v>
      </c>
      <c r="D120" s="20" t="n">
        <v>82975.06</v>
      </c>
      <c r="E120" s="20" t="n">
        <v>2000</v>
      </c>
    </row>
    <row r="121" customFormat="false" ht="12.75" hidden="false" customHeight="false" outlineLevel="0" collapsed="false">
      <c r="A121" s="19" t="s">
        <v>123</v>
      </c>
      <c r="B121" s="52" t="n">
        <v>1155586.67</v>
      </c>
      <c r="C121" s="20" t="n">
        <v>1155586.67</v>
      </c>
      <c r="D121" s="20" t="s">
        <v>10</v>
      </c>
      <c r="E121" s="20" t="s">
        <v>10</v>
      </c>
    </row>
    <row r="122" customFormat="false" ht="12.75" hidden="false" customHeight="false" outlineLevel="0" collapsed="false">
      <c r="A122" s="19" t="s">
        <v>124</v>
      </c>
      <c r="B122" s="52" t="n">
        <v>1836492.99</v>
      </c>
      <c r="C122" s="20" t="n">
        <v>1714806.28</v>
      </c>
      <c r="D122" s="20" t="n">
        <v>120186.71</v>
      </c>
      <c r="E122" s="20" t="n">
        <v>1500</v>
      </c>
    </row>
    <row r="123" customFormat="false" ht="12.75" hidden="false" customHeight="false" outlineLevel="0" collapsed="false">
      <c r="A123" s="19" t="s">
        <v>125</v>
      </c>
      <c r="B123" s="52" t="n">
        <v>1252636.08</v>
      </c>
      <c r="C123" s="20" t="n">
        <v>1142153.49</v>
      </c>
      <c r="D123" s="20" t="n">
        <v>110482.59</v>
      </c>
      <c r="E123" s="20" t="s">
        <v>10</v>
      </c>
    </row>
    <row r="124" customFormat="false" ht="12.75" hidden="false" customHeight="false" outlineLevel="0" collapsed="false">
      <c r="A124" s="19" t="s">
        <v>126</v>
      </c>
      <c r="B124" s="52" t="n">
        <v>351687.35</v>
      </c>
      <c r="C124" s="20" t="n">
        <v>231299.32</v>
      </c>
      <c r="D124" s="20" t="s">
        <v>10</v>
      </c>
      <c r="E124" s="20" t="n">
        <v>120388.03</v>
      </c>
    </row>
    <row r="125" customFormat="false" ht="12.75" hidden="false" customHeight="false" outlineLevel="0" collapsed="false">
      <c r="A125" s="19" t="s">
        <v>127</v>
      </c>
      <c r="B125" s="52" t="n">
        <v>6399154.73</v>
      </c>
      <c r="C125" s="20" t="n">
        <v>6195062.93</v>
      </c>
      <c r="D125" s="20" t="n">
        <v>204073.8</v>
      </c>
      <c r="E125" s="20" t="n">
        <v>18</v>
      </c>
    </row>
    <row r="126" customFormat="false" ht="12.75" hidden="false" customHeight="false" outlineLevel="0" collapsed="false">
      <c r="A126" s="19" t="s">
        <v>128</v>
      </c>
      <c r="B126" s="52" t="n">
        <v>905603.46</v>
      </c>
      <c r="C126" s="20" t="n">
        <v>896523.68</v>
      </c>
      <c r="D126" s="20" t="n">
        <v>9079.78</v>
      </c>
      <c r="E126" s="20" t="s">
        <v>10</v>
      </c>
    </row>
    <row r="127" customFormat="false" ht="12.75" hidden="false" customHeight="false" outlineLevel="0" collapsed="false">
      <c r="A127" s="19" t="s">
        <v>129</v>
      </c>
      <c r="B127" s="52" t="n">
        <v>278198.23</v>
      </c>
      <c r="C127" s="20" t="n">
        <v>212266.62</v>
      </c>
      <c r="D127" s="20" t="n">
        <v>65931.61</v>
      </c>
      <c r="E127" s="20" t="s">
        <v>10</v>
      </c>
    </row>
    <row r="128" customFormat="false" ht="12.75" hidden="false" customHeight="false" outlineLevel="0" collapsed="false">
      <c r="A128" s="19" t="s">
        <v>130</v>
      </c>
      <c r="B128" s="52" t="n">
        <v>517166.18</v>
      </c>
      <c r="C128" s="20" t="n">
        <v>351223.5</v>
      </c>
      <c r="D128" s="20" t="n">
        <v>165942.68</v>
      </c>
      <c r="E128" s="20" t="s">
        <v>10</v>
      </c>
    </row>
    <row r="129" customFormat="false" ht="12.75" hidden="false" customHeight="false" outlineLevel="0" collapsed="false">
      <c r="A129" s="19" t="s">
        <v>131</v>
      </c>
      <c r="B129" s="52" t="n">
        <v>487823.66</v>
      </c>
      <c r="C129" s="20" t="n">
        <v>427657.17</v>
      </c>
      <c r="D129" s="20" t="n">
        <v>35266.49</v>
      </c>
      <c r="E129" s="20" t="n">
        <v>24900</v>
      </c>
    </row>
    <row r="130" customFormat="false" ht="12.75" hidden="false" customHeight="false" outlineLevel="0" collapsed="false">
      <c r="A130" s="19" t="s">
        <v>132</v>
      </c>
      <c r="B130" s="52" t="n">
        <v>1649671.87</v>
      </c>
      <c r="C130" s="20" t="n">
        <v>1462040.52</v>
      </c>
      <c r="D130" s="20" t="n">
        <v>185731.35</v>
      </c>
      <c r="E130" s="20" t="n">
        <v>1900</v>
      </c>
    </row>
    <row r="131" customFormat="false" ht="12.75" hidden="false" customHeight="false" outlineLevel="0" collapsed="false">
      <c r="A131" s="19" t="s">
        <v>133</v>
      </c>
      <c r="B131" s="52" t="n">
        <v>450060.83</v>
      </c>
      <c r="C131" s="20" t="n">
        <v>404747.93</v>
      </c>
      <c r="D131" s="20" t="n">
        <v>44667.49</v>
      </c>
      <c r="E131" s="20" t="n">
        <v>645.410000000033</v>
      </c>
    </row>
    <row r="132" customFormat="false" ht="12.75" hidden="false" customHeight="false" outlineLevel="0" collapsed="false">
      <c r="A132" s="19" t="s">
        <v>134</v>
      </c>
      <c r="B132" s="52" t="n">
        <v>1813187.6</v>
      </c>
      <c r="C132" s="20" t="n">
        <v>1813187.6</v>
      </c>
      <c r="D132" s="20" t="s">
        <v>10</v>
      </c>
      <c r="E132" s="20" t="s">
        <v>10</v>
      </c>
    </row>
    <row r="133" customFormat="false" ht="12.75" hidden="false" customHeight="false" outlineLevel="0" collapsed="false">
      <c r="A133" s="19" t="s">
        <v>135</v>
      </c>
      <c r="B133" s="52" t="n">
        <v>1054016.71</v>
      </c>
      <c r="C133" s="20" t="n">
        <v>955652.45</v>
      </c>
      <c r="D133" s="20" t="n">
        <v>98364.26</v>
      </c>
      <c r="E133" s="20" t="s">
        <v>10</v>
      </c>
    </row>
    <row r="134" customFormat="false" ht="12.75" hidden="false" customHeight="false" outlineLevel="0" collapsed="false">
      <c r="A134" s="19" t="s">
        <v>136</v>
      </c>
      <c r="B134" s="52" t="n">
        <v>5773464.52</v>
      </c>
      <c r="C134" s="20" t="n">
        <v>5155489.74</v>
      </c>
      <c r="D134" s="20" t="n">
        <v>617974.78</v>
      </c>
      <c r="E134" s="20" t="s">
        <v>10</v>
      </c>
    </row>
    <row r="135" customFormat="false" ht="12.75" hidden="false" customHeight="false" outlineLevel="0" collapsed="false">
      <c r="A135" s="19" t="s">
        <v>137</v>
      </c>
      <c r="B135" s="52" t="n">
        <v>666611.49</v>
      </c>
      <c r="C135" s="20" t="n">
        <v>665306.61</v>
      </c>
      <c r="D135" s="20" t="n">
        <v>304.88</v>
      </c>
      <c r="E135" s="20" t="n">
        <v>1000</v>
      </c>
    </row>
    <row r="136" customFormat="false" ht="12.75" hidden="false" customHeight="false" outlineLevel="0" collapsed="false">
      <c r="A136" s="19" t="s">
        <v>138</v>
      </c>
      <c r="B136" s="52" t="n">
        <v>407474.74</v>
      </c>
      <c r="C136" s="20" t="n">
        <v>360185.03</v>
      </c>
      <c r="D136" s="20" t="n">
        <v>47289.71</v>
      </c>
      <c r="E136" s="20" t="s">
        <v>10</v>
      </c>
    </row>
    <row r="137" customFormat="false" ht="12.75" hidden="false" customHeight="false" outlineLevel="0" collapsed="false">
      <c r="A137" s="19" t="s">
        <v>139</v>
      </c>
      <c r="B137" s="52" t="n">
        <v>2047535.65</v>
      </c>
      <c r="C137" s="20" t="n">
        <v>1503619.7</v>
      </c>
      <c r="D137" s="20" t="n">
        <v>528615.95</v>
      </c>
      <c r="E137" s="20" t="n">
        <v>15300</v>
      </c>
    </row>
    <row r="138" customFormat="false" ht="12.75" hidden="false" customHeight="false" outlineLevel="0" collapsed="false">
      <c r="A138" s="19" t="s">
        <v>140</v>
      </c>
      <c r="B138" s="52" t="n">
        <v>1009016.11</v>
      </c>
      <c r="C138" s="20" t="n">
        <v>1005171.82</v>
      </c>
      <c r="D138" s="20" t="n">
        <v>3844.29</v>
      </c>
      <c r="E138" s="20" t="s">
        <v>10</v>
      </c>
    </row>
    <row r="139" customFormat="false" ht="12.75" hidden="false" customHeight="false" outlineLevel="0" collapsed="false">
      <c r="A139" s="19" t="s">
        <v>141</v>
      </c>
      <c r="B139" s="52" t="n">
        <v>82177</v>
      </c>
      <c r="C139" s="20" t="n">
        <v>82177</v>
      </c>
      <c r="D139" s="20" t="s">
        <v>10</v>
      </c>
      <c r="E139" s="20" t="s">
        <v>10</v>
      </c>
    </row>
    <row r="140" customFormat="false" ht="12.75" hidden="false" customHeight="false" outlineLevel="0" collapsed="false">
      <c r="A140" s="19" t="s">
        <v>142</v>
      </c>
      <c r="B140" s="52" t="n">
        <v>117097.15</v>
      </c>
      <c r="C140" s="20" t="n">
        <v>116597.15</v>
      </c>
      <c r="D140" s="20" t="s">
        <v>10</v>
      </c>
      <c r="E140" s="20" t="n">
        <v>500</v>
      </c>
    </row>
    <row r="141" customFormat="false" ht="12.75" hidden="false" customHeight="false" outlineLevel="0" collapsed="false">
      <c r="A141" s="19" t="s">
        <v>143</v>
      </c>
      <c r="B141" s="52" t="n">
        <v>2062485.29</v>
      </c>
      <c r="C141" s="20" t="n">
        <v>1893334.03</v>
      </c>
      <c r="D141" s="20" t="n">
        <v>169151.26</v>
      </c>
      <c r="E141" s="20" t="s">
        <v>10</v>
      </c>
    </row>
    <row r="142" customFormat="false" ht="12.75" hidden="false" customHeight="false" outlineLevel="0" collapsed="false">
      <c r="A142" s="19" t="s">
        <v>144</v>
      </c>
      <c r="B142" s="52" t="n">
        <v>960083.39</v>
      </c>
      <c r="C142" s="20" t="n">
        <v>788513.54</v>
      </c>
      <c r="D142" s="20" t="n">
        <v>171569.85</v>
      </c>
      <c r="E142" s="20" t="s">
        <v>10</v>
      </c>
    </row>
    <row r="143" customFormat="false" ht="12.75" hidden="false" customHeight="false" outlineLevel="0" collapsed="false">
      <c r="A143" s="19" t="s">
        <v>145</v>
      </c>
      <c r="B143" s="52" t="n">
        <v>336562.9</v>
      </c>
      <c r="C143" s="20" t="n">
        <v>304747.07</v>
      </c>
      <c r="D143" s="20" t="n">
        <v>31003.83</v>
      </c>
      <c r="E143" s="20" t="n">
        <v>812</v>
      </c>
    </row>
    <row r="144" customFormat="false" ht="12.75" hidden="false" customHeight="false" outlineLevel="0" collapsed="false">
      <c r="A144" s="19" t="s">
        <v>146</v>
      </c>
      <c r="B144" s="52" t="n">
        <v>620463.63</v>
      </c>
      <c r="C144" s="20" t="n">
        <v>500483.91</v>
      </c>
      <c r="D144" s="20" t="n">
        <v>89979.72</v>
      </c>
      <c r="E144" s="20" t="n">
        <v>29999.9999999999</v>
      </c>
    </row>
    <row r="145" customFormat="false" ht="12.75" hidden="false" customHeight="false" outlineLevel="0" collapsed="false">
      <c r="A145" s="19" t="s">
        <v>147</v>
      </c>
      <c r="B145" s="52" t="n">
        <v>534965.91</v>
      </c>
      <c r="C145" s="20" t="n">
        <v>396972.53</v>
      </c>
      <c r="D145" s="20" t="n">
        <v>135185.26</v>
      </c>
      <c r="E145" s="20" t="n">
        <v>2808.12</v>
      </c>
    </row>
    <row r="146" customFormat="false" ht="12.75" hidden="false" customHeight="false" outlineLevel="0" collapsed="false">
      <c r="A146" s="19" t="s">
        <v>148</v>
      </c>
      <c r="B146" s="52" t="n">
        <v>415236</v>
      </c>
      <c r="C146" s="20" t="n">
        <v>209042.13</v>
      </c>
      <c r="D146" s="20" t="n">
        <v>206193.87</v>
      </c>
      <c r="E146" s="20" t="s">
        <v>10</v>
      </c>
    </row>
    <row r="147" customFormat="false" ht="12.75" hidden="false" customHeight="false" outlineLevel="0" collapsed="false">
      <c r="A147" s="19" t="s">
        <v>149</v>
      </c>
      <c r="B147" s="52" t="n">
        <v>442362.59</v>
      </c>
      <c r="C147" s="20" t="n">
        <v>209280.28</v>
      </c>
      <c r="D147" s="20" t="n">
        <v>233082.31</v>
      </c>
      <c r="E147" s="20" t="s">
        <v>10</v>
      </c>
    </row>
    <row r="148" customFormat="false" ht="12.75" hidden="false" customHeight="false" outlineLevel="0" collapsed="false">
      <c r="A148" s="19" t="s">
        <v>150</v>
      </c>
      <c r="B148" s="52" t="n">
        <v>401634.76</v>
      </c>
      <c r="C148" s="20" t="n">
        <v>344013.45</v>
      </c>
      <c r="D148" s="20" t="n">
        <v>57621.31</v>
      </c>
      <c r="E148" s="20" t="s">
        <v>10</v>
      </c>
    </row>
    <row r="149" customFormat="false" ht="12.75" hidden="false" customHeight="false" outlineLevel="0" collapsed="false">
      <c r="A149" s="19" t="s">
        <v>151</v>
      </c>
      <c r="B149" s="52" t="n">
        <v>1690608.4</v>
      </c>
      <c r="C149" s="20" t="n">
        <v>1047430.25</v>
      </c>
      <c r="D149" s="20" t="n">
        <v>542166.77</v>
      </c>
      <c r="E149" s="20" t="n">
        <v>101011.38</v>
      </c>
    </row>
    <row r="150" customFormat="false" ht="12.75" hidden="false" customHeight="false" outlineLevel="0" collapsed="false">
      <c r="A150" s="19" t="s">
        <v>152</v>
      </c>
      <c r="B150" s="52" t="n">
        <v>1189975.86</v>
      </c>
      <c r="C150" s="20" t="n">
        <v>1136975.86</v>
      </c>
      <c r="D150" s="20" t="s">
        <v>10</v>
      </c>
      <c r="E150" s="20" t="n">
        <v>53000</v>
      </c>
    </row>
    <row r="151" customFormat="false" ht="12.75" hidden="false" customHeight="false" outlineLevel="0" collapsed="false">
      <c r="A151" s="19" t="s">
        <v>153</v>
      </c>
      <c r="B151" s="52" t="n">
        <v>366103.78</v>
      </c>
      <c r="C151" s="20" t="n">
        <v>309417.26</v>
      </c>
      <c r="D151" s="20" t="n">
        <v>56686.52</v>
      </c>
      <c r="E151" s="20" t="s">
        <v>10</v>
      </c>
    </row>
    <row r="152" customFormat="false" ht="12.75" hidden="false" customHeight="false" outlineLevel="0" collapsed="false">
      <c r="A152" s="19" t="s">
        <v>154</v>
      </c>
      <c r="B152" s="52" t="n">
        <v>823669.85</v>
      </c>
      <c r="C152" s="20" t="n">
        <v>820369.85</v>
      </c>
      <c r="D152" s="20" t="s">
        <v>10</v>
      </c>
      <c r="E152" s="20" t="n">
        <v>3300</v>
      </c>
    </row>
    <row r="153" customFormat="false" ht="12.75" hidden="false" customHeight="false" outlineLevel="0" collapsed="false">
      <c r="A153" s="19" t="s">
        <v>155</v>
      </c>
      <c r="B153" s="52" t="n">
        <v>352845.58</v>
      </c>
      <c r="C153" s="20" t="n">
        <v>268927.82</v>
      </c>
      <c r="D153" s="20" t="n">
        <v>83917.76</v>
      </c>
      <c r="E153" s="20" t="s">
        <v>10</v>
      </c>
    </row>
    <row r="154" customFormat="false" ht="12.75" hidden="false" customHeight="false" outlineLevel="0" collapsed="false">
      <c r="A154" s="19" t="s">
        <v>156</v>
      </c>
      <c r="B154" s="52" t="n">
        <v>474752.4</v>
      </c>
      <c r="C154" s="20" t="n">
        <v>261011.16</v>
      </c>
      <c r="D154" s="20" t="n">
        <v>213741.24</v>
      </c>
      <c r="E154" s="20" t="s">
        <v>10</v>
      </c>
    </row>
    <row r="155" customFormat="false" ht="12.75" hidden="false" customHeight="false" outlineLevel="0" collapsed="false">
      <c r="A155" s="19" t="s">
        <v>157</v>
      </c>
      <c r="B155" s="52" t="n">
        <v>329560.58</v>
      </c>
      <c r="C155" s="20" t="n">
        <v>292420.85</v>
      </c>
      <c r="D155" s="20" t="n">
        <v>37139.73</v>
      </c>
      <c r="E155" s="20" t="s">
        <v>10</v>
      </c>
    </row>
    <row r="156" customFormat="false" ht="12.75" hidden="false" customHeight="false" outlineLevel="0" collapsed="false">
      <c r="A156" s="19" t="s">
        <v>158</v>
      </c>
      <c r="B156" s="52" t="n">
        <v>363820</v>
      </c>
      <c r="C156" s="20" t="n">
        <v>363820</v>
      </c>
      <c r="D156" s="20" t="s">
        <v>10</v>
      </c>
      <c r="E156" s="20" t="s">
        <v>10</v>
      </c>
    </row>
    <row r="157" customFormat="false" ht="12.75" hidden="false" customHeight="false" outlineLevel="0" collapsed="false">
      <c r="A157" s="19" t="s">
        <v>159</v>
      </c>
      <c r="B157" s="52" t="n">
        <v>696319.57</v>
      </c>
      <c r="C157" s="20" t="n">
        <v>671027.26</v>
      </c>
      <c r="D157" s="20" t="n">
        <v>24777.31</v>
      </c>
      <c r="E157" s="20" t="n">
        <v>515</v>
      </c>
    </row>
    <row r="158" customFormat="false" ht="12.75" hidden="false" customHeight="false" outlineLevel="0" collapsed="false">
      <c r="A158" s="19" t="s">
        <v>160</v>
      </c>
      <c r="B158" s="52" t="n">
        <v>558581.63</v>
      </c>
      <c r="C158" s="20" t="n">
        <v>401801.36</v>
      </c>
      <c r="D158" s="20" t="n">
        <v>156780.27</v>
      </c>
      <c r="E158" s="20" t="s">
        <v>10</v>
      </c>
    </row>
    <row r="159" customFormat="false" ht="12.75" hidden="false" customHeight="false" outlineLevel="0" collapsed="false">
      <c r="A159" s="19" t="s">
        <v>161</v>
      </c>
      <c r="B159" s="52" t="n">
        <v>543482.75</v>
      </c>
      <c r="C159" s="20" t="n">
        <v>444661.87</v>
      </c>
      <c r="D159" s="20" t="s">
        <v>10</v>
      </c>
      <c r="E159" s="20" t="n">
        <v>98820.88</v>
      </c>
    </row>
    <row r="160" customFormat="false" ht="12.75" hidden="false" customHeight="false" outlineLevel="0" collapsed="false">
      <c r="A160" s="19" t="s">
        <v>162</v>
      </c>
      <c r="B160" s="52" t="n">
        <v>1251101.36</v>
      </c>
      <c r="C160" s="20" t="n">
        <v>1041431.94</v>
      </c>
      <c r="D160" s="20" t="n">
        <v>209669.42</v>
      </c>
      <c r="E160" s="20" t="s">
        <v>10</v>
      </c>
    </row>
    <row r="161" customFormat="false" ht="12.75" hidden="false" customHeight="false" outlineLevel="0" collapsed="false">
      <c r="A161" s="19" t="s">
        <v>163</v>
      </c>
      <c r="B161" s="52" t="n">
        <v>157637.65</v>
      </c>
      <c r="C161" s="20" t="n">
        <v>157637.65</v>
      </c>
      <c r="D161" s="20" t="s">
        <v>10</v>
      </c>
      <c r="E161" s="20" t="s">
        <v>10</v>
      </c>
    </row>
    <row r="162" customFormat="false" ht="12.75" hidden="false" customHeight="false" outlineLevel="0" collapsed="false">
      <c r="A162" s="19" t="s">
        <v>164</v>
      </c>
      <c r="B162" s="52" t="n">
        <v>305770.92</v>
      </c>
      <c r="C162" s="20" t="n">
        <v>101792.46</v>
      </c>
      <c r="D162" s="20" t="n">
        <v>203978.46</v>
      </c>
      <c r="E162" s="20" t="s">
        <v>10</v>
      </c>
    </row>
    <row r="163" customFormat="false" ht="12.75" hidden="false" customHeight="false" outlineLevel="0" collapsed="false">
      <c r="A163" s="19" t="s">
        <v>165</v>
      </c>
      <c r="B163" s="52" t="n">
        <v>595235.26</v>
      </c>
      <c r="C163" s="20" t="n">
        <v>445284.73</v>
      </c>
      <c r="D163" s="20" t="n">
        <v>149950.53</v>
      </c>
      <c r="E163" s="20" t="s">
        <v>10</v>
      </c>
    </row>
    <row r="164" customFormat="false" ht="12.75" hidden="false" customHeight="false" outlineLevel="0" collapsed="false">
      <c r="A164" s="19" t="s">
        <v>166</v>
      </c>
      <c r="B164" s="52" t="n">
        <v>674381.68</v>
      </c>
      <c r="C164" s="20" t="n">
        <v>587001.4</v>
      </c>
      <c r="D164" s="20" t="n">
        <v>81380.28</v>
      </c>
      <c r="E164" s="20" t="n">
        <v>6000</v>
      </c>
    </row>
    <row r="165" customFormat="false" ht="12.75" hidden="false" customHeight="false" outlineLevel="0" collapsed="false">
      <c r="A165" s="19" t="s">
        <v>167</v>
      </c>
      <c r="B165" s="52" t="n">
        <v>644530.34</v>
      </c>
      <c r="C165" s="20" t="n">
        <v>503999.08</v>
      </c>
      <c r="D165" s="20" t="n">
        <v>126531.26</v>
      </c>
      <c r="E165" s="20" t="n">
        <v>14000</v>
      </c>
    </row>
    <row r="166" customFormat="false" ht="12.75" hidden="false" customHeight="false" outlineLevel="0" collapsed="false">
      <c r="A166" s="19" t="s">
        <v>168</v>
      </c>
      <c r="B166" s="52" t="n">
        <v>258423.82</v>
      </c>
      <c r="C166" s="20" t="n">
        <v>258423.82</v>
      </c>
      <c r="D166" s="20" t="s">
        <v>10</v>
      </c>
      <c r="E166" s="20" t="s">
        <v>10</v>
      </c>
    </row>
    <row r="167" customFormat="false" ht="12.75" hidden="false" customHeight="false" outlineLevel="0" collapsed="false">
      <c r="A167" s="19" t="s">
        <v>169</v>
      </c>
      <c r="B167" s="52" t="n">
        <v>486955.43</v>
      </c>
      <c r="C167" s="20" t="n">
        <v>361087.78</v>
      </c>
      <c r="D167" s="20" t="n">
        <v>125867.65</v>
      </c>
      <c r="E167" s="20" t="s">
        <v>10</v>
      </c>
    </row>
    <row r="168" customFormat="false" ht="12.75" hidden="false" customHeight="false" outlineLevel="0" collapsed="false">
      <c r="A168" s="19" t="s">
        <v>170</v>
      </c>
      <c r="B168" s="52" t="n">
        <v>1039984.42</v>
      </c>
      <c r="C168" s="20" t="n">
        <v>849489.02</v>
      </c>
      <c r="D168" s="20" t="n">
        <v>172495.4</v>
      </c>
      <c r="E168" s="20" t="n">
        <v>18000</v>
      </c>
    </row>
    <row r="169" customFormat="false" ht="12.75" hidden="false" customHeight="false" outlineLevel="0" collapsed="false">
      <c r="A169" s="19" t="s">
        <v>171</v>
      </c>
      <c r="B169" s="52" t="n">
        <v>174917.62</v>
      </c>
      <c r="C169" s="20" t="n">
        <v>174917.62</v>
      </c>
      <c r="D169" s="20" t="s">
        <v>10</v>
      </c>
      <c r="E169" s="20" t="s">
        <v>10</v>
      </c>
    </row>
    <row r="170" customFormat="false" ht="12.75" hidden="false" customHeight="false" outlineLevel="0" collapsed="false">
      <c r="A170" s="19" t="s">
        <v>172</v>
      </c>
      <c r="B170" s="52" t="n">
        <v>6231904.21</v>
      </c>
      <c r="C170" s="20" t="n">
        <v>4423094.03</v>
      </c>
      <c r="D170" s="20" t="n">
        <v>1808810.18</v>
      </c>
      <c r="E170" s="20" t="s">
        <v>10</v>
      </c>
    </row>
    <row r="171" customFormat="false" ht="12.75" hidden="false" customHeight="false" outlineLevel="0" collapsed="false">
      <c r="A171" s="19" t="s">
        <v>173</v>
      </c>
      <c r="B171" s="52" t="n">
        <v>1239551.84</v>
      </c>
      <c r="C171" s="20" t="n">
        <v>1147115.13</v>
      </c>
      <c r="D171" s="20" t="n">
        <v>89936.71</v>
      </c>
      <c r="E171" s="20" t="n">
        <v>2500</v>
      </c>
    </row>
    <row r="172" customFormat="false" ht="12.75" hidden="false" customHeight="false" outlineLevel="0" collapsed="false">
      <c r="A172" s="19" t="s">
        <v>174</v>
      </c>
      <c r="B172" s="52" t="n">
        <v>748604.2</v>
      </c>
      <c r="C172" s="20" t="n">
        <v>714919.2</v>
      </c>
      <c r="D172" s="20" t="s">
        <v>10</v>
      </c>
      <c r="E172" s="20" t="n">
        <v>33685</v>
      </c>
    </row>
    <row r="173" customFormat="false" ht="12.75" hidden="false" customHeight="false" outlineLevel="0" collapsed="false">
      <c r="A173" s="19" t="s">
        <v>175</v>
      </c>
      <c r="B173" s="52" t="n">
        <v>1412749.72</v>
      </c>
      <c r="C173" s="20" t="n">
        <v>798973.22</v>
      </c>
      <c r="D173" s="20" t="n">
        <v>613776.5</v>
      </c>
      <c r="E173" s="20" t="s">
        <v>10</v>
      </c>
    </row>
    <row r="174" customFormat="false" ht="12.75" hidden="false" customHeight="false" outlineLevel="0" collapsed="false">
      <c r="A174" s="19" t="s">
        <v>176</v>
      </c>
      <c r="B174" s="52" t="n">
        <v>827380.58</v>
      </c>
      <c r="C174" s="20" t="n">
        <v>409393.99</v>
      </c>
      <c r="D174" s="20" t="n">
        <v>417986.59</v>
      </c>
      <c r="E174" s="20" t="s">
        <v>10</v>
      </c>
    </row>
    <row r="175" customFormat="false" ht="12.75" hidden="false" customHeight="false" outlineLevel="0" collapsed="false">
      <c r="A175" s="19" t="s">
        <v>177</v>
      </c>
      <c r="B175" s="52" t="n">
        <v>506140.35</v>
      </c>
      <c r="C175" s="20" t="n">
        <v>483197.62</v>
      </c>
      <c r="D175" s="20" t="n">
        <v>20942.73</v>
      </c>
      <c r="E175" s="20" t="n">
        <v>2000</v>
      </c>
    </row>
    <row r="176" customFormat="false" ht="12.75" hidden="false" customHeight="false" outlineLevel="0" collapsed="false">
      <c r="A176" s="19" t="s">
        <v>178</v>
      </c>
      <c r="B176" s="52" t="n">
        <v>378074.26</v>
      </c>
      <c r="C176" s="20" t="n">
        <v>313729.5</v>
      </c>
      <c r="D176" s="20" t="n">
        <v>64344.76</v>
      </c>
      <c r="E176" s="20" t="s">
        <v>10</v>
      </c>
    </row>
    <row r="177" customFormat="false" ht="12.75" hidden="false" customHeight="false" outlineLevel="0" collapsed="false">
      <c r="A177" s="19" t="s">
        <v>179</v>
      </c>
      <c r="B177" s="52" t="n">
        <v>329627.59</v>
      </c>
      <c r="C177" s="20" t="n">
        <v>198093.68</v>
      </c>
      <c r="D177" s="20" t="n">
        <v>131533.91</v>
      </c>
      <c r="E177" s="20" t="s">
        <v>10</v>
      </c>
    </row>
    <row r="178" customFormat="false" ht="12.75" hidden="false" customHeight="false" outlineLevel="0" collapsed="false">
      <c r="A178" s="19" t="s">
        <v>180</v>
      </c>
      <c r="B178" s="52" t="n">
        <v>873525.03</v>
      </c>
      <c r="C178" s="20" t="n">
        <v>530524.75</v>
      </c>
      <c r="D178" s="20" t="n">
        <v>343000.28</v>
      </c>
      <c r="E178" s="20" t="s">
        <v>10</v>
      </c>
    </row>
    <row r="179" customFormat="false" ht="12.75" hidden="false" customHeight="false" outlineLevel="0" collapsed="false">
      <c r="A179" s="19" t="s">
        <v>181</v>
      </c>
      <c r="B179" s="52" t="n">
        <v>203210.06</v>
      </c>
      <c r="C179" s="20" t="n">
        <v>128810.06</v>
      </c>
      <c r="D179" s="20" t="s">
        <v>10</v>
      </c>
      <c r="E179" s="20" t="n">
        <v>74400</v>
      </c>
    </row>
    <row r="180" customFormat="false" ht="12.75" hidden="false" customHeight="false" outlineLevel="0" collapsed="false">
      <c r="A180" s="19" t="s">
        <v>182</v>
      </c>
      <c r="B180" s="52" t="n">
        <v>3402771.75</v>
      </c>
      <c r="C180" s="20" t="n">
        <v>2509318.43</v>
      </c>
      <c r="D180" s="20" t="n">
        <v>853783.32</v>
      </c>
      <c r="E180" s="20" t="n">
        <v>39670</v>
      </c>
    </row>
    <row r="181" customFormat="false" ht="12.75" hidden="false" customHeight="false" outlineLevel="0" collapsed="false">
      <c r="A181" s="19" t="s">
        <v>183</v>
      </c>
      <c r="B181" s="52" t="n">
        <v>749721.43</v>
      </c>
      <c r="C181" s="20" t="n">
        <v>749721.43</v>
      </c>
      <c r="D181" s="20" t="s">
        <v>10</v>
      </c>
      <c r="E181" s="20" t="s">
        <v>10</v>
      </c>
    </row>
    <row r="182" customFormat="false" ht="12.75" hidden="false" customHeight="false" outlineLevel="0" collapsed="false">
      <c r="A182" s="19" t="s">
        <v>184</v>
      </c>
      <c r="B182" s="52" t="n">
        <v>1833841.53</v>
      </c>
      <c r="C182" s="20" t="n">
        <v>1556333.47</v>
      </c>
      <c r="D182" s="20" t="s">
        <v>10</v>
      </c>
      <c r="E182" s="20" t="n">
        <v>277508.06</v>
      </c>
    </row>
    <row r="183" customFormat="false" ht="12.75" hidden="false" customHeight="false" outlineLevel="0" collapsed="false">
      <c r="A183" s="19" t="s">
        <v>185</v>
      </c>
      <c r="B183" s="52" t="n">
        <v>11813934.19</v>
      </c>
      <c r="C183" s="20" t="n">
        <v>7790441.27</v>
      </c>
      <c r="D183" s="20" t="n">
        <v>4023492.92</v>
      </c>
      <c r="E183" s="20" t="s">
        <v>10</v>
      </c>
    </row>
    <row r="184" customFormat="false" ht="12.75" hidden="false" customHeight="false" outlineLevel="0" collapsed="false">
      <c r="A184" s="19" t="s">
        <v>186</v>
      </c>
      <c r="B184" s="52" t="n">
        <v>584048.36</v>
      </c>
      <c r="C184" s="20" t="n">
        <v>584048.36</v>
      </c>
      <c r="D184" s="20" t="s">
        <v>10</v>
      </c>
      <c r="E184" s="20" t="s">
        <v>10</v>
      </c>
    </row>
    <row r="185" customFormat="false" ht="12.75" hidden="false" customHeight="false" outlineLevel="0" collapsed="false">
      <c r="A185" s="19" t="s">
        <v>187</v>
      </c>
      <c r="B185" s="52" t="n">
        <v>504412.84</v>
      </c>
      <c r="C185" s="20" t="n">
        <v>504412.84</v>
      </c>
      <c r="D185" s="20" t="s">
        <v>10</v>
      </c>
      <c r="E185" s="20" t="s">
        <v>10</v>
      </c>
    </row>
    <row r="186" customFormat="false" ht="12.75" hidden="false" customHeight="false" outlineLevel="0" collapsed="false">
      <c r="A186" s="19" t="s">
        <v>189</v>
      </c>
      <c r="B186" s="52" t="n">
        <v>574160.080000001</v>
      </c>
      <c r="C186" s="20" t="n">
        <v>165377.83</v>
      </c>
      <c r="D186" s="20" t="n">
        <v>89040.06</v>
      </c>
      <c r="E186" s="20" t="n">
        <v>319742.190000001</v>
      </c>
    </row>
    <row r="187" customFormat="false" ht="12.75" hidden="false" customHeight="false" outlineLevel="0" collapsed="false">
      <c r="A187" s="19" t="s">
        <v>190</v>
      </c>
      <c r="B187" s="52" t="n">
        <v>179025.93</v>
      </c>
      <c r="C187" s="20" t="n">
        <v>55260.4</v>
      </c>
      <c r="D187" s="20" t="n">
        <v>123765.53</v>
      </c>
      <c r="E187" s="20" t="s">
        <v>10</v>
      </c>
    </row>
    <row r="188" customFormat="false" ht="12.75" hidden="false" customHeight="false" outlineLevel="0" collapsed="false">
      <c r="A188" s="19" t="s">
        <v>191</v>
      </c>
      <c r="B188" s="52" t="n">
        <v>160496.96</v>
      </c>
      <c r="C188" s="20" t="n">
        <v>157496.96</v>
      </c>
      <c r="D188" s="20" t="s">
        <v>10</v>
      </c>
      <c r="E188" s="20" t="n">
        <v>3000</v>
      </c>
    </row>
    <row r="189" customFormat="false" ht="12.75" hidden="false" customHeight="false" outlineLevel="0" collapsed="false">
      <c r="A189" s="19" t="s">
        <v>192</v>
      </c>
      <c r="B189" s="52" t="n">
        <v>704031.14</v>
      </c>
      <c r="C189" s="20" t="n">
        <v>701061.8</v>
      </c>
      <c r="D189" s="20" t="n">
        <v>2080.25</v>
      </c>
      <c r="E189" s="20" t="n">
        <v>889.089999999967</v>
      </c>
    </row>
    <row r="190" customFormat="false" ht="12.75" hidden="false" customHeight="false" outlineLevel="0" collapsed="false">
      <c r="A190" s="19" t="s">
        <v>193</v>
      </c>
      <c r="B190" s="52" t="n">
        <v>55668.5</v>
      </c>
      <c r="C190" s="20" t="n">
        <v>55668.5</v>
      </c>
      <c r="D190" s="20" t="s">
        <v>10</v>
      </c>
      <c r="E190" s="20" t="s">
        <v>10</v>
      </c>
    </row>
    <row r="191" customFormat="false" ht="12.75" hidden="false" customHeight="false" outlineLevel="0" collapsed="false">
      <c r="A191" s="19" t="s">
        <v>194</v>
      </c>
      <c r="B191" s="52" t="n">
        <v>313180.87</v>
      </c>
      <c r="C191" s="20" t="n">
        <v>178363.23</v>
      </c>
      <c r="D191" s="20" t="n">
        <v>116338.83</v>
      </c>
      <c r="E191" s="20" t="n">
        <v>18478.81</v>
      </c>
    </row>
    <row r="192" customFormat="false" ht="12.75" hidden="false" customHeight="false" outlineLevel="0" collapsed="false">
      <c r="A192" s="19" t="s">
        <v>195</v>
      </c>
      <c r="B192" s="52" t="n">
        <v>2302576.94</v>
      </c>
      <c r="C192" s="20" t="n">
        <v>2085871.46</v>
      </c>
      <c r="D192" s="20" t="n">
        <v>201777.48</v>
      </c>
      <c r="E192" s="20" t="n">
        <v>14928</v>
      </c>
    </row>
    <row r="193" customFormat="false" ht="12.75" hidden="false" customHeight="false" outlineLevel="0" collapsed="false">
      <c r="A193" s="19" t="s">
        <v>196</v>
      </c>
      <c r="B193" s="52" t="n">
        <v>357653.09</v>
      </c>
      <c r="C193" s="20" t="n">
        <v>155213</v>
      </c>
      <c r="D193" s="20" t="n">
        <v>202440.09</v>
      </c>
      <c r="E193" s="20" t="s">
        <v>10</v>
      </c>
    </row>
    <row r="194" customFormat="false" ht="12.75" hidden="false" customHeight="false" outlineLevel="0" collapsed="false">
      <c r="A194" s="19" t="s">
        <v>197</v>
      </c>
      <c r="B194" s="52" t="n">
        <v>1028005.46</v>
      </c>
      <c r="C194" s="20" t="n">
        <v>430421.73</v>
      </c>
      <c r="D194" s="20" t="n">
        <v>585583.73</v>
      </c>
      <c r="E194" s="20" t="n">
        <v>12000</v>
      </c>
    </row>
    <row r="195" customFormat="false" ht="12.75" hidden="false" customHeight="false" outlineLevel="0" collapsed="false">
      <c r="A195" s="19" t="s">
        <v>198</v>
      </c>
      <c r="B195" s="52" t="n">
        <v>24587.42</v>
      </c>
      <c r="C195" s="20" t="n">
        <v>24587.42</v>
      </c>
      <c r="D195" s="20" t="s">
        <v>10</v>
      </c>
      <c r="E195" s="20" t="s">
        <v>10</v>
      </c>
    </row>
    <row r="196" customFormat="false" ht="12.75" hidden="false" customHeight="false" outlineLevel="0" collapsed="false">
      <c r="A196" s="19" t="s">
        <v>199</v>
      </c>
      <c r="B196" s="52" t="n">
        <v>452006.37</v>
      </c>
      <c r="C196" s="20" t="n">
        <v>452006.37</v>
      </c>
      <c r="D196" s="20" t="s">
        <v>10</v>
      </c>
      <c r="E196" s="20" t="s">
        <v>10</v>
      </c>
    </row>
    <row r="197" customFormat="false" ht="12.75" hidden="false" customHeight="false" outlineLevel="0" collapsed="false">
      <c r="A197" s="19" t="s">
        <v>200</v>
      </c>
      <c r="B197" s="52" t="n">
        <v>1260078.33</v>
      </c>
      <c r="C197" s="20" t="n">
        <v>1119874.29</v>
      </c>
      <c r="D197" s="20" t="n">
        <v>140204.04</v>
      </c>
      <c r="E197" s="20" t="s">
        <v>10</v>
      </c>
    </row>
    <row r="198" customFormat="false" ht="12.75" hidden="false" customHeight="false" outlineLevel="0" collapsed="false">
      <c r="A198" s="19" t="s">
        <v>201</v>
      </c>
      <c r="B198" s="52" t="n">
        <v>124522.42</v>
      </c>
      <c r="C198" s="20" t="n">
        <v>124522.42</v>
      </c>
      <c r="D198" s="20" t="s">
        <v>10</v>
      </c>
      <c r="E198" s="20" t="s">
        <v>10</v>
      </c>
    </row>
    <row r="199" customFormat="false" ht="12.75" hidden="false" customHeight="false" outlineLevel="0" collapsed="false">
      <c r="A199" s="19" t="s">
        <v>202</v>
      </c>
      <c r="B199" s="52" t="n">
        <v>941695.93</v>
      </c>
      <c r="C199" s="20" t="n">
        <v>941695.93</v>
      </c>
      <c r="D199" s="20" t="s">
        <v>10</v>
      </c>
      <c r="E199" s="20" t="s">
        <v>10</v>
      </c>
    </row>
    <row r="200" customFormat="false" ht="12.75" hidden="false" customHeight="false" outlineLevel="0" collapsed="false">
      <c r="A200" s="19" t="s">
        <v>203</v>
      </c>
      <c r="B200" s="52" t="n">
        <v>849459.55</v>
      </c>
      <c r="C200" s="20" t="n">
        <v>849459.55</v>
      </c>
      <c r="D200" s="20" t="s">
        <v>10</v>
      </c>
      <c r="E200" s="20" t="s">
        <v>10</v>
      </c>
    </row>
    <row r="201" customFormat="false" ht="12.75" hidden="false" customHeight="false" outlineLevel="0" collapsed="false">
      <c r="A201" s="19" t="s">
        <v>204</v>
      </c>
      <c r="B201" s="52" t="n">
        <v>825035.08</v>
      </c>
      <c r="C201" s="20" t="n">
        <v>588119.92</v>
      </c>
      <c r="D201" s="20" t="n">
        <v>236915.16</v>
      </c>
      <c r="E201" s="20" t="s">
        <v>10</v>
      </c>
    </row>
    <row r="202" customFormat="false" ht="12.75" hidden="false" customHeight="false" outlineLevel="0" collapsed="false">
      <c r="A202" s="19" t="s">
        <v>205</v>
      </c>
      <c r="B202" s="52" t="n">
        <v>115326.68</v>
      </c>
      <c r="C202" s="20" t="n">
        <v>115326.68</v>
      </c>
      <c r="D202" s="20" t="s">
        <v>10</v>
      </c>
      <c r="E202" s="20" t="s">
        <v>10</v>
      </c>
    </row>
    <row r="203" customFormat="false" ht="12.75" hidden="false" customHeight="false" outlineLevel="0" collapsed="false">
      <c r="A203" s="19" t="s">
        <v>206</v>
      </c>
      <c r="B203" s="52" t="n">
        <v>584698.35</v>
      </c>
      <c r="C203" s="20" t="n">
        <v>524776.76</v>
      </c>
      <c r="D203" s="20" t="n">
        <v>59921.59</v>
      </c>
      <c r="E203" s="20" t="s">
        <v>10</v>
      </c>
    </row>
    <row r="204" customFormat="false" ht="12.75" hidden="false" customHeight="false" outlineLevel="0" collapsed="false">
      <c r="A204" s="19" t="s">
        <v>207</v>
      </c>
      <c r="B204" s="52" t="n">
        <v>488294.91</v>
      </c>
      <c r="C204" s="20" t="n">
        <v>310250.83</v>
      </c>
      <c r="D204" s="20" t="n">
        <v>178044.08</v>
      </c>
      <c r="E204" s="20" t="s">
        <v>10</v>
      </c>
    </row>
    <row r="205" customFormat="false" ht="12.75" hidden="false" customHeight="false" outlineLevel="0" collapsed="false">
      <c r="A205" s="19" t="s">
        <v>208</v>
      </c>
      <c r="B205" s="52" t="n">
        <v>322522.9</v>
      </c>
      <c r="C205" s="20" t="n">
        <v>223733.7</v>
      </c>
      <c r="D205" s="20" t="n">
        <v>98789.2</v>
      </c>
      <c r="E205" s="20" t="s">
        <v>10</v>
      </c>
    </row>
    <row r="206" customFormat="false" ht="12.75" hidden="false" customHeight="false" outlineLevel="0" collapsed="false">
      <c r="A206" s="19" t="s">
        <v>209</v>
      </c>
      <c r="B206" s="52" t="n">
        <v>312015.19</v>
      </c>
      <c r="C206" s="20" t="n">
        <v>262003.79</v>
      </c>
      <c r="D206" s="20" t="n">
        <v>50011.4</v>
      </c>
      <c r="E206" s="20" t="s">
        <v>10</v>
      </c>
    </row>
    <row r="207" customFormat="false" ht="12.75" hidden="false" customHeight="false" outlineLevel="0" collapsed="false">
      <c r="A207" s="19" t="s">
        <v>210</v>
      </c>
      <c r="B207" s="52" t="n">
        <v>1028555.77</v>
      </c>
      <c r="C207" s="20" t="n">
        <v>804512.26</v>
      </c>
      <c r="D207" s="20" t="n">
        <v>224043.51</v>
      </c>
      <c r="E207" s="20" t="s">
        <v>10</v>
      </c>
    </row>
    <row r="208" customFormat="false" ht="12.75" hidden="false" customHeight="false" outlineLevel="0" collapsed="false">
      <c r="A208" s="19" t="s">
        <v>211</v>
      </c>
      <c r="B208" s="52" t="n">
        <v>366964.08</v>
      </c>
      <c r="C208" s="20" t="n">
        <v>366964.08</v>
      </c>
      <c r="D208" s="20" t="s">
        <v>10</v>
      </c>
      <c r="E208" s="20" t="s">
        <v>10</v>
      </c>
    </row>
    <row r="209" customFormat="false" ht="12.75" hidden="false" customHeight="false" outlineLevel="0" collapsed="false">
      <c r="A209" s="19" t="s">
        <v>212</v>
      </c>
      <c r="B209" s="52" t="n">
        <v>803437.4</v>
      </c>
      <c r="C209" s="20" t="n">
        <v>643731.51</v>
      </c>
      <c r="D209" s="20" t="n">
        <v>159705.89</v>
      </c>
      <c r="E209" s="20" t="s">
        <v>10</v>
      </c>
    </row>
    <row r="210" customFormat="false" ht="12.75" hidden="false" customHeight="false" outlineLevel="0" collapsed="false">
      <c r="A210" s="19" t="s">
        <v>213</v>
      </c>
      <c r="B210" s="52" t="n">
        <v>411745.73</v>
      </c>
      <c r="C210" s="20" t="n">
        <v>411745.73</v>
      </c>
      <c r="D210" s="20" t="s">
        <v>10</v>
      </c>
      <c r="E210" s="20" t="s">
        <v>10</v>
      </c>
    </row>
    <row r="211" customFormat="false" ht="12.75" hidden="false" customHeight="false" outlineLevel="0" collapsed="false">
      <c r="A211" s="19" t="s">
        <v>214</v>
      </c>
      <c r="B211" s="52" t="n">
        <v>513498.06</v>
      </c>
      <c r="C211" s="20" t="n">
        <v>503949.31</v>
      </c>
      <c r="D211" s="20" t="n">
        <v>9548.75</v>
      </c>
      <c r="E211" s="20" t="s">
        <v>10</v>
      </c>
    </row>
    <row r="212" customFormat="false" ht="12.75" hidden="false" customHeight="false" outlineLevel="0" collapsed="false">
      <c r="A212" s="19" t="s">
        <v>215</v>
      </c>
      <c r="B212" s="52" t="n">
        <v>1282762.7</v>
      </c>
      <c r="C212" s="20" t="n">
        <v>1250544.37</v>
      </c>
      <c r="D212" s="20" t="n">
        <v>2218.33</v>
      </c>
      <c r="E212" s="20" t="n">
        <v>30000</v>
      </c>
    </row>
    <row r="213" customFormat="false" ht="12.75" hidden="false" customHeight="false" outlineLevel="0" collapsed="false">
      <c r="A213" s="19" t="s">
        <v>216</v>
      </c>
      <c r="B213" s="52" t="n">
        <v>484879.77</v>
      </c>
      <c r="C213" s="20" t="n">
        <v>374986.73</v>
      </c>
      <c r="D213" s="20" t="n">
        <v>89893.04</v>
      </c>
      <c r="E213" s="20" t="n">
        <v>20000</v>
      </c>
    </row>
    <row r="214" customFormat="false" ht="12.75" hidden="false" customHeight="false" outlineLevel="0" collapsed="false">
      <c r="A214" s="19" t="s">
        <v>217</v>
      </c>
      <c r="B214" s="52" t="n">
        <v>3023891.34</v>
      </c>
      <c r="C214" s="20" t="n">
        <v>2878574.66</v>
      </c>
      <c r="D214" s="20" t="n">
        <v>145316.68</v>
      </c>
      <c r="E214" s="20" t="s">
        <v>10</v>
      </c>
    </row>
    <row r="215" customFormat="false" ht="12.75" hidden="false" customHeight="false" outlineLevel="0" collapsed="false">
      <c r="A215" s="19" t="s">
        <v>218</v>
      </c>
      <c r="B215" s="52" t="n">
        <v>1717488.65</v>
      </c>
      <c r="C215" s="20" t="n">
        <v>720153.6</v>
      </c>
      <c r="D215" s="20" t="n">
        <v>989535.05</v>
      </c>
      <c r="E215" s="20" t="n">
        <v>7800</v>
      </c>
    </row>
    <row r="216" customFormat="false" ht="12.75" hidden="false" customHeight="false" outlineLevel="0" collapsed="false">
      <c r="A216" s="19" t="s">
        <v>219</v>
      </c>
      <c r="B216" s="52" t="n">
        <v>1424148.21</v>
      </c>
      <c r="C216" s="20" t="n">
        <v>1226500.88</v>
      </c>
      <c r="D216" s="20" t="n">
        <v>197647.33</v>
      </c>
      <c r="E216" s="20" t="s">
        <v>10</v>
      </c>
    </row>
    <row r="217" customFormat="false" ht="12.75" hidden="false" customHeight="false" outlineLevel="0" collapsed="false">
      <c r="A217" s="19" t="s">
        <v>220</v>
      </c>
      <c r="B217" s="52" t="n">
        <v>387745.76</v>
      </c>
      <c r="C217" s="20" t="n">
        <v>318097.83</v>
      </c>
      <c r="D217" s="20" t="n">
        <v>69647.93</v>
      </c>
      <c r="E217" s="20" t="s">
        <v>10</v>
      </c>
    </row>
    <row r="218" customFormat="false" ht="12.75" hidden="false" customHeight="false" outlineLevel="0" collapsed="false">
      <c r="A218" s="19" t="s">
        <v>221</v>
      </c>
      <c r="B218" s="52" t="s">
        <v>188</v>
      </c>
      <c r="C218" s="20" t="s">
        <v>188</v>
      </c>
      <c r="D218" s="20" t="s">
        <v>188</v>
      </c>
      <c r="E218" s="20" t="s">
        <v>188</v>
      </c>
    </row>
    <row r="219" customFormat="false" ht="12.75" hidden="false" customHeight="false" outlineLevel="0" collapsed="false">
      <c r="A219" s="19" t="s">
        <v>222</v>
      </c>
      <c r="B219" s="52" t="n">
        <v>4775737.93</v>
      </c>
      <c r="C219" s="20" t="n">
        <v>3795724.93</v>
      </c>
      <c r="D219" s="20" t="n">
        <v>911383.24</v>
      </c>
      <c r="E219" s="20" t="n">
        <v>68629.7599999998</v>
      </c>
    </row>
    <row r="220" customFormat="false" ht="12.75" hidden="false" customHeight="false" outlineLevel="0" collapsed="false">
      <c r="A220" s="19" t="s">
        <v>223</v>
      </c>
      <c r="B220" s="52" t="n">
        <v>673621.43</v>
      </c>
      <c r="C220" s="20" t="n">
        <v>190848.71</v>
      </c>
      <c r="D220" s="20" t="n">
        <v>476743.72</v>
      </c>
      <c r="E220" s="20" t="n">
        <v>6029.00000000012</v>
      </c>
    </row>
    <row r="221" customFormat="false" ht="12.75" hidden="false" customHeight="false" outlineLevel="0" collapsed="false">
      <c r="A221" s="19" t="s">
        <v>224</v>
      </c>
      <c r="B221" s="52" t="n">
        <v>718768.09</v>
      </c>
      <c r="C221" s="20" t="n">
        <v>597034.26</v>
      </c>
      <c r="D221" s="20" t="n">
        <v>121733.83</v>
      </c>
      <c r="E221" s="20" t="s">
        <v>10</v>
      </c>
    </row>
    <row r="222" customFormat="false" ht="12.75" hidden="false" customHeight="false" outlineLevel="0" collapsed="false">
      <c r="A222" s="19" t="s">
        <v>225</v>
      </c>
      <c r="B222" s="52" t="n">
        <v>707058.89</v>
      </c>
      <c r="C222" s="20" t="n">
        <v>547787.33</v>
      </c>
      <c r="D222" s="20" t="n">
        <v>159271.56</v>
      </c>
      <c r="E222" s="20" t="s">
        <v>10</v>
      </c>
    </row>
    <row r="223" customFormat="false" ht="12.75" hidden="false" customHeight="false" outlineLevel="0" collapsed="false">
      <c r="A223" s="19" t="s">
        <v>226</v>
      </c>
      <c r="B223" s="52" t="n">
        <v>580791.2</v>
      </c>
      <c r="C223" s="20" t="n">
        <v>580791.2</v>
      </c>
      <c r="D223" s="20" t="s">
        <v>10</v>
      </c>
      <c r="E223" s="20" t="s">
        <v>10</v>
      </c>
    </row>
    <row r="224" customFormat="false" ht="12.75" hidden="false" customHeight="false" outlineLevel="0" collapsed="false">
      <c r="A224" s="19" t="s">
        <v>227</v>
      </c>
      <c r="B224" s="52" t="n">
        <v>2172485.29</v>
      </c>
      <c r="C224" s="20" t="n">
        <v>1958535.48</v>
      </c>
      <c r="D224" s="20" t="n">
        <v>213949.81</v>
      </c>
      <c r="E224" s="20" t="s">
        <v>10</v>
      </c>
    </row>
    <row r="225" customFormat="false" ht="12.75" hidden="false" customHeight="false" outlineLevel="0" collapsed="false">
      <c r="A225" s="19" t="s">
        <v>228</v>
      </c>
      <c r="B225" s="52" t="n">
        <v>589916.58</v>
      </c>
      <c r="C225" s="20" t="n">
        <v>589916.58</v>
      </c>
      <c r="D225" s="20" t="s">
        <v>10</v>
      </c>
      <c r="E225" s="20" t="s">
        <v>10</v>
      </c>
    </row>
    <row r="226" customFormat="false" ht="12.75" hidden="false" customHeight="false" outlineLevel="0" collapsed="false">
      <c r="A226" s="19" t="s">
        <v>229</v>
      </c>
      <c r="B226" s="52" t="n">
        <v>419258.15</v>
      </c>
      <c r="C226" s="20" t="n">
        <v>99949.11</v>
      </c>
      <c r="D226" s="20" t="n">
        <v>319309.04</v>
      </c>
      <c r="E226" s="20" t="s">
        <v>10</v>
      </c>
    </row>
    <row r="227" customFormat="false" ht="12.75" hidden="false" customHeight="false" outlineLevel="0" collapsed="false">
      <c r="A227" s="19" t="s">
        <v>230</v>
      </c>
      <c r="B227" s="52" t="n">
        <v>63007.61</v>
      </c>
      <c r="C227" s="20" t="n">
        <v>63007.61</v>
      </c>
      <c r="D227" s="20" t="s">
        <v>10</v>
      </c>
      <c r="E227" s="20" t="s">
        <v>10</v>
      </c>
    </row>
    <row r="228" customFormat="false" ht="12.75" hidden="false" customHeight="false" outlineLevel="0" collapsed="false">
      <c r="A228" s="19" t="s">
        <v>231</v>
      </c>
      <c r="B228" s="52" t="n">
        <v>333002.24</v>
      </c>
      <c r="C228" s="20" t="n">
        <v>266587.43</v>
      </c>
      <c r="D228" s="20" t="n">
        <v>66414.81</v>
      </c>
      <c r="E228" s="20" t="s">
        <v>10</v>
      </c>
    </row>
    <row r="229" customFormat="false" ht="12.75" hidden="false" customHeight="false" outlineLevel="0" collapsed="false">
      <c r="A229" s="19" t="s">
        <v>232</v>
      </c>
      <c r="B229" s="52" t="n">
        <v>169548.75</v>
      </c>
      <c r="C229" s="20" t="n">
        <v>104280.56</v>
      </c>
      <c r="D229" s="20" t="n">
        <v>61568.18</v>
      </c>
      <c r="E229" s="20" t="n">
        <v>3700.01000000001</v>
      </c>
    </row>
    <row r="230" customFormat="false" ht="12.75" hidden="false" customHeight="false" outlineLevel="0" collapsed="false">
      <c r="A230" s="19" t="s">
        <v>233</v>
      </c>
      <c r="B230" s="52" t="n">
        <v>376580.45</v>
      </c>
      <c r="C230" s="20" t="n">
        <v>312848.07</v>
      </c>
      <c r="D230" s="20" t="n">
        <v>63732.38</v>
      </c>
      <c r="E230" s="20" t="s">
        <v>10</v>
      </c>
    </row>
    <row r="231" customFormat="false" ht="12.75" hidden="false" customHeight="false" outlineLevel="0" collapsed="false">
      <c r="A231" s="19" t="s">
        <v>234</v>
      </c>
      <c r="B231" s="52" t="n">
        <v>612673.45</v>
      </c>
      <c r="C231" s="20" t="n">
        <v>526458.49</v>
      </c>
      <c r="D231" s="20" t="n">
        <v>84714.96</v>
      </c>
      <c r="E231" s="20" t="n">
        <v>1500</v>
      </c>
    </row>
    <row r="232" customFormat="false" ht="12.75" hidden="false" customHeight="false" outlineLevel="0" collapsed="false">
      <c r="A232" s="19" t="s">
        <v>235</v>
      </c>
      <c r="B232" s="52" t="n">
        <v>714230.69</v>
      </c>
      <c r="C232" s="20" t="n">
        <v>602823.16</v>
      </c>
      <c r="D232" s="20" t="n">
        <v>111407.53</v>
      </c>
      <c r="E232" s="20" t="s">
        <v>10</v>
      </c>
    </row>
    <row r="233" customFormat="false" ht="12.75" hidden="false" customHeight="false" outlineLevel="0" collapsed="false">
      <c r="A233" s="19" t="s">
        <v>236</v>
      </c>
      <c r="B233" s="52" t="n">
        <v>138216.51</v>
      </c>
      <c r="C233" s="20" t="n">
        <v>131566.51</v>
      </c>
      <c r="D233" s="20" t="s">
        <v>10</v>
      </c>
      <c r="E233" s="20" t="n">
        <v>6650</v>
      </c>
    </row>
    <row r="234" customFormat="false" ht="12.75" hidden="false" customHeight="false" outlineLevel="0" collapsed="false">
      <c r="A234" s="19" t="s">
        <v>237</v>
      </c>
      <c r="B234" s="52" t="n">
        <v>248636.26</v>
      </c>
      <c r="C234" s="20" t="n">
        <v>206677.71</v>
      </c>
      <c r="D234" s="20" t="n">
        <v>41958.55</v>
      </c>
      <c r="E234" s="20" t="s">
        <v>10</v>
      </c>
    </row>
    <row r="235" customFormat="false" ht="12.75" hidden="false" customHeight="false" outlineLevel="0" collapsed="false">
      <c r="A235" s="19" t="s">
        <v>238</v>
      </c>
      <c r="B235" s="52" t="n">
        <v>723311.69</v>
      </c>
      <c r="C235" s="20" t="n">
        <v>627562.02</v>
      </c>
      <c r="D235" s="20" t="n">
        <v>95749.67</v>
      </c>
      <c r="E235" s="20" t="s">
        <v>10</v>
      </c>
    </row>
    <row r="236" customFormat="false" ht="12.75" hidden="false" customHeight="false" outlineLevel="0" collapsed="false">
      <c r="A236" s="19" t="s">
        <v>239</v>
      </c>
      <c r="B236" s="52" t="n">
        <v>517298.48</v>
      </c>
      <c r="C236" s="20" t="n">
        <v>351000.88</v>
      </c>
      <c r="D236" s="20" t="s">
        <v>10</v>
      </c>
      <c r="E236" s="20" t="n">
        <v>166297.6</v>
      </c>
    </row>
    <row r="237" customFormat="false" ht="12.75" hidden="false" customHeight="false" outlineLevel="0" collapsed="false">
      <c r="A237" s="19" t="s">
        <v>240</v>
      </c>
      <c r="B237" s="52" t="n">
        <v>18609262.09</v>
      </c>
      <c r="C237" s="20" t="n">
        <v>17694377.08</v>
      </c>
      <c r="D237" s="20" t="n">
        <v>898202.53</v>
      </c>
      <c r="E237" s="20" t="n">
        <v>16682.4800000004</v>
      </c>
    </row>
    <row r="238" customFormat="false" ht="12.75" hidden="false" customHeight="false" outlineLevel="0" collapsed="false">
      <c r="A238" s="19" t="s">
        <v>241</v>
      </c>
      <c r="B238" s="52" t="n">
        <v>589204.33</v>
      </c>
      <c r="C238" s="20" t="n">
        <v>465617.94</v>
      </c>
      <c r="D238" s="20" t="n">
        <v>123586.39</v>
      </c>
      <c r="E238" s="20" t="s">
        <v>10</v>
      </c>
    </row>
    <row r="239" customFormat="false" ht="12.75" hidden="false" customHeight="false" outlineLevel="0" collapsed="false">
      <c r="A239" s="19" t="s">
        <v>242</v>
      </c>
      <c r="B239" s="52" t="n">
        <v>707839.61</v>
      </c>
      <c r="C239" s="20" t="n">
        <v>599517.73</v>
      </c>
      <c r="D239" s="20" t="n">
        <v>72321.88</v>
      </c>
      <c r="E239" s="20" t="n">
        <v>36000</v>
      </c>
    </row>
    <row r="240" customFormat="false" ht="12.75" hidden="false" customHeight="false" outlineLevel="0" collapsed="false">
      <c r="A240" s="19" t="s">
        <v>243</v>
      </c>
      <c r="B240" s="52" t="n">
        <v>1184837.85</v>
      </c>
      <c r="C240" s="20" t="n">
        <v>934442.11</v>
      </c>
      <c r="D240" s="20" t="n">
        <v>250395.74</v>
      </c>
      <c r="E240" s="20" t="s">
        <v>10</v>
      </c>
    </row>
    <row r="241" customFormat="false" ht="12.75" hidden="false" customHeight="false" outlineLevel="0" collapsed="false">
      <c r="A241" s="19" t="s">
        <v>244</v>
      </c>
      <c r="B241" s="52" t="n">
        <v>812114.14</v>
      </c>
      <c r="C241" s="20" t="n">
        <v>757512.58</v>
      </c>
      <c r="D241" s="20" t="n">
        <v>54601.56</v>
      </c>
      <c r="E241" s="20" t="s">
        <v>10</v>
      </c>
    </row>
    <row r="242" customFormat="false" ht="12.75" hidden="false" customHeight="false" outlineLevel="0" collapsed="false">
      <c r="A242" s="19" t="s">
        <v>245</v>
      </c>
      <c r="B242" s="52" t="n">
        <v>691528.13</v>
      </c>
      <c r="C242" s="20" t="n">
        <v>366143.38</v>
      </c>
      <c r="D242" s="20" t="n">
        <v>325384.75</v>
      </c>
      <c r="E242" s="20" t="s">
        <v>10</v>
      </c>
    </row>
    <row r="243" customFormat="false" ht="12.75" hidden="false" customHeight="false" outlineLevel="0" collapsed="false">
      <c r="A243" s="19" t="s">
        <v>246</v>
      </c>
      <c r="B243" s="52" t="n">
        <v>2392073.22</v>
      </c>
      <c r="C243" s="20" t="n">
        <v>58000</v>
      </c>
      <c r="D243" s="20" t="n">
        <v>94582.57</v>
      </c>
      <c r="E243" s="20" t="n">
        <v>2239490.65</v>
      </c>
    </row>
    <row r="244" customFormat="false" ht="12.75" hidden="false" customHeight="false" outlineLevel="0" collapsed="false">
      <c r="A244" s="19" t="s">
        <v>247</v>
      </c>
      <c r="B244" s="52" t="n">
        <v>364621.8</v>
      </c>
      <c r="C244" s="20" t="n">
        <v>364621.8</v>
      </c>
      <c r="D244" s="20" t="s">
        <v>10</v>
      </c>
      <c r="E244" s="20" t="s">
        <v>10</v>
      </c>
    </row>
    <row r="245" customFormat="false" ht="12.75" hidden="false" customHeight="false" outlineLevel="0" collapsed="false">
      <c r="A245" s="19" t="s">
        <v>248</v>
      </c>
      <c r="B245" s="52" t="n">
        <v>5114544.85</v>
      </c>
      <c r="C245" s="20" t="n">
        <v>4911187.31</v>
      </c>
      <c r="D245" s="20" t="n">
        <v>203357.54</v>
      </c>
      <c r="E245" s="20" t="s">
        <v>10</v>
      </c>
    </row>
    <row r="246" customFormat="false" ht="12.75" hidden="false" customHeight="false" outlineLevel="0" collapsed="false">
      <c r="A246" s="19" t="s">
        <v>249</v>
      </c>
      <c r="B246" s="52" t="n">
        <v>1080857.62</v>
      </c>
      <c r="C246" s="20" t="n">
        <v>889455.78</v>
      </c>
      <c r="D246" s="20" t="n">
        <v>191401.84</v>
      </c>
      <c r="E246" s="20" t="s">
        <v>10</v>
      </c>
    </row>
    <row r="247" customFormat="false" ht="12.75" hidden="false" customHeight="false" outlineLevel="0" collapsed="false">
      <c r="A247" s="19" t="s">
        <v>250</v>
      </c>
      <c r="B247" s="52" t="n">
        <v>184148.47</v>
      </c>
      <c r="C247" s="20" t="n">
        <v>184148.47</v>
      </c>
      <c r="D247" s="20" t="s">
        <v>10</v>
      </c>
      <c r="E247" s="20" t="s">
        <v>10</v>
      </c>
    </row>
    <row r="248" customFormat="false" ht="12.75" hidden="false" customHeight="false" outlineLevel="0" collapsed="false">
      <c r="A248" s="19" t="s">
        <v>251</v>
      </c>
      <c r="B248" s="52" t="n">
        <v>563543.77</v>
      </c>
      <c r="C248" s="20" t="n">
        <v>195432.64</v>
      </c>
      <c r="D248" s="20" t="n">
        <v>368111.13</v>
      </c>
      <c r="E248" s="20" t="s">
        <v>10</v>
      </c>
    </row>
    <row r="249" customFormat="false" ht="12.75" hidden="false" customHeight="false" outlineLevel="0" collapsed="false">
      <c r="A249" s="19" t="s">
        <v>252</v>
      </c>
      <c r="B249" s="52" t="n">
        <v>469352.57</v>
      </c>
      <c r="C249" s="20" t="n">
        <v>435126.77</v>
      </c>
      <c r="D249" s="20" t="n">
        <v>33236.22</v>
      </c>
      <c r="E249" s="20" t="n">
        <v>989.580000000016</v>
      </c>
    </row>
    <row r="250" customFormat="false" ht="12.75" hidden="false" customHeight="false" outlineLevel="0" collapsed="false">
      <c r="A250" s="19" t="s">
        <v>253</v>
      </c>
      <c r="B250" s="52" t="n">
        <v>520480.19</v>
      </c>
      <c r="C250" s="20" t="n">
        <v>460558.78</v>
      </c>
      <c r="D250" s="20" t="n">
        <v>59921.41</v>
      </c>
      <c r="E250" s="20" t="s">
        <v>10</v>
      </c>
    </row>
    <row r="251" customFormat="false" ht="12.75" hidden="false" customHeight="false" outlineLevel="0" collapsed="false">
      <c r="A251" s="19" t="s">
        <v>254</v>
      </c>
      <c r="B251" s="52" t="n">
        <v>667113.36</v>
      </c>
      <c r="C251" s="20" t="n">
        <v>597749.85</v>
      </c>
      <c r="D251" s="20" t="n">
        <v>69363.51</v>
      </c>
      <c r="E251" s="20" t="s">
        <v>10</v>
      </c>
    </row>
    <row r="252" customFormat="false" ht="12.75" hidden="false" customHeight="false" outlineLevel="0" collapsed="false">
      <c r="A252" s="19" t="s">
        <v>255</v>
      </c>
      <c r="B252" s="52" t="n">
        <v>480288.13</v>
      </c>
      <c r="C252" s="20" t="n">
        <v>418925.79</v>
      </c>
      <c r="D252" s="20" t="n">
        <v>61362.34</v>
      </c>
      <c r="E252" s="20" t="s">
        <v>10</v>
      </c>
    </row>
    <row r="253" customFormat="false" ht="12.75" hidden="false" customHeight="false" outlineLevel="0" collapsed="false">
      <c r="A253" s="19" t="s">
        <v>256</v>
      </c>
      <c r="B253" s="52" t="n">
        <v>772604.36</v>
      </c>
      <c r="C253" s="20" t="n">
        <v>762604.36</v>
      </c>
      <c r="D253" s="20" t="s">
        <v>10</v>
      </c>
      <c r="E253" s="20" t="n">
        <v>10000</v>
      </c>
    </row>
    <row r="254" customFormat="false" ht="12.75" hidden="false" customHeight="false" outlineLevel="0" collapsed="false">
      <c r="A254" s="19" t="s">
        <v>257</v>
      </c>
      <c r="B254" s="52" t="n">
        <v>1381627.3</v>
      </c>
      <c r="C254" s="20" t="n">
        <v>742033.36</v>
      </c>
      <c r="D254" s="20" t="n">
        <v>639593.94</v>
      </c>
      <c r="E254" s="20" t="s">
        <v>10</v>
      </c>
    </row>
    <row r="255" customFormat="false" ht="12.75" hidden="false" customHeight="false" outlineLevel="0" collapsed="false">
      <c r="A255" s="19" t="s">
        <v>258</v>
      </c>
      <c r="B255" s="52" t="n">
        <v>315861.58</v>
      </c>
      <c r="C255" s="20" t="n">
        <v>184849.25</v>
      </c>
      <c r="D255" s="20" t="n">
        <v>131012.33</v>
      </c>
      <c r="E255" s="20" t="s">
        <v>10</v>
      </c>
    </row>
    <row r="256" customFormat="false" ht="12.75" hidden="false" customHeight="false" outlineLevel="0" collapsed="false">
      <c r="A256" s="19" t="s">
        <v>259</v>
      </c>
      <c r="B256" s="52" t="n">
        <v>509896.63</v>
      </c>
      <c r="C256" s="20" t="n">
        <v>509896.63</v>
      </c>
      <c r="D256" s="20" t="s">
        <v>10</v>
      </c>
      <c r="E256" s="20" t="s">
        <v>10</v>
      </c>
    </row>
    <row r="257" customFormat="false" ht="12.75" hidden="false" customHeight="false" outlineLevel="0" collapsed="false">
      <c r="A257" s="19" t="s">
        <v>260</v>
      </c>
      <c r="B257" s="52" t="n">
        <v>258737.03</v>
      </c>
      <c r="C257" s="20" t="n">
        <v>258737.03</v>
      </c>
      <c r="D257" s="20" t="s">
        <v>10</v>
      </c>
      <c r="E257" s="20" t="s">
        <v>10</v>
      </c>
    </row>
    <row r="258" customFormat="false" ht="12.75" hidden="false" customHeight="false" outlineLevel="0" collapsed="false">
      <c r="A258" s="19" t="s">
        <v>261</v>
      </c>
      <c r="B258" s="52" t="n">
        <v>2473727.74</v>
      </c>
      <c r="C258" s="20" t="n">
        <v>2293325.95</v>
      </c>
      <c r="D258" s="20" t="n">
        <v>148401.79</v>
      </c>
      <c r="E258" s="20" t="n">
        <v>32000</v>
      </c>
    </row>
    <row r="259" customFormat="false" ht="12.75" hidden="false" customHeight="false" outlineLevel="0" collapsed="false">
      <c r="A259" s="19" t="s">
        <v>262</v>
      </c>
      <c r="B259" s="52" t="n">
        <v>575077.63</v>
      </c>
      <c r="C259" s="20" t="n">
        <v>490776.87</v>
      </c>
      <c r="D259" s="20" t="n">
        <v>84300.76</v>
      </c>
      <c r="E259" s="20" t="s">
        <v>10</v>
      </c>
    </row>
    <row r="260" customFormat="false" ht="12.75" hidden="false" customHeight="false" outlineLevel="0" collapsed="false">
      <c r="A260" s="19" t="s">
        <v>263</v>
      </c>
      <c r="B260" s="52" t="n">
        <v>688698.96</v>
      </c>
      <c r="C260" s="20" t="n">
        <v>538775.72</v>
      </c>
      <c r="D260" s="20" t="n">
        <v>149923.24</v>
      </c>
      <c r="E260" s="20" t="s">
        <v>10</v>
      </c>
    </row>
    <row r="261" customFormat="false" ht="12.75" hidden="false" customHeight="false" outlineLevel="0" collapsed="false">
      <c r="A261" s="19" t="s">
        <v>264</v>
      </c>
      <c r="B261" s="52" t="n">
        <v>1527962.1</v>
      </c>
      <c r="C261" s="20" t="n">
        <v>977931.06</v>
      </c>
      <c r="D261" s="20" t="n">
        <v>312745.38</v>
      </c>
      <c r="E261" s="20" t="n">
        <v>237285.66</v>
      </c>
    </row>
    <row r="262" customFormat="false" ht="12.75" hidden="false" customHeight="false" outlineLevel="0" collapsed="false">
      <c r="A262" s="19" t="s">
        <v>265</v>
      </c>
      <c r="B262" s="52" t="n">
        <v>564798.3</v>
      </c>
      <c r="C262" s="20" t="n">
        <v>420113.3</v>
      </c>
      <c r="D262" s="20" t="n">
        <v>144685</v>
      </c>
      <c r="E262" s="20" t="s">
        <v>10</v>
      </c>
    </row>
    <row r="263" customFormat="false" ht="12.75" hidden="false" customHeight="false" outlineLevel="0" collapsed="false">
      <c r="A263" s="19" t="s">
        <v>266</v>
      </c>
      <c r="B263" s="52" t="n">
        <v>812726.36</v>
      </c>
      <c r="C263" s="20" t="n">
        <v>655629.85</v>
      </c>
      <c r="D263" s="20" t="s">
        <v>10</v>
      </c>
      <c r="E263" s="20" t="n">
        <v>157096.51</v>
      </c>
    </row>
    <row r="264" customFormat="false" ht="12.75" hidden="false" customHeight="false" outlineLevel="0" collapsed="false">
      <c r="A264" s="19" t="s">
        <v>267</v>
      </c>
      <c r="B264" s="52" t="n">
        <v>507839.82</v>
      </c>
      <c r="C264" s="20" t="n">
        <v>441362.91</v>
      </c>
      <c r="D264" s="20" t="n">
        <v>66476.91</v>
      </c>
      <c r="E264" s="20" t="s">
        <v>10</v>
      </c>
    </row>
    <row r="265" customFormat="false" ht="12.75" hidden="false" customHeight="false" outlineLevel="0" collapsed="false">
      <c r="A265" s="19" t="s">
        <v>268</v>
      </c>
      <c r="B265" s="52" t="n">
        <v>771469.7</v>
      </c>
      <c r="C265" s="20" t="n">
        <v>771469.7</v>
      </c>
      <c r="D265" s="20" t="s">
        <v>10</v>
      </c>
      <c r="E265" s="20" t="s">
        <v>10</v>
      </c>
    </row>
    <row r="266" customFormat="false" ht="12.75" hidden="false" customHeight="false" outlineLevel="0" collapsed="false">
      <c r="A266" s="19" t="s">
        <v>269</v>
      </c>
      <c r="B266" s="52" t="n">
        <v>166741</v>
      </c>
      <c r="C266" s="20" t="n">
        <v>114984.94</v>
      </c>
      <c r="D266" s="20" t="n">
        <v>51756.06</v>
      </c>
      <c r="E266" s="20" t="s">
        <v>10</v>
      </c>
    </row>
    <row r="267" customFormat="false" ht="12.75" hidden="false" customHeight="false" outlineLevel="0" collapsed="false">
      <c r="A267" s="19" t="s">
        <v>270</v>
      </c>
      <c r="B267" s="52" t="n">
        <v>590508.11</v>
      </c>
      <c r="C267" s="20" t="n">
        <v>353761.5</v>
      </c>
      <c r="D267" s="20" t="n">
        <v>236746.61</v>
      </c>
      <c r="E267" s="20" t="s">
        <v>10</v>
      </c>
    </row>
    <row r="268" customFormat="false" ht="12.75" hidden="false" customHeight="false" outlineLevel="0" collapsed="false">
      <c r="A268" s="19" t="s">
        <v>271</v>
      </c>
      <c r="B268" s="52" t="n">
        <v>422967.68</v>
      </c>
      <c r="C268" s="20" t="n">
        <v>334665.57</v>
      </c>
      <c r="D268" s="20" t="n">
        <v>88302.11</v>
      </c>
      <c r="E268" s="20" t="s">
        <v>10</v>
      </c>
    </row>
    <row r="269" customFormat="false" ht="12.75" hidden="false" customHeight="false" outlineLevel="0" collapsed="false">
      <c r="A269" s="19" t="s">
        <v>272</v>
      </c>
      <c r="B269" s="52" t="n">
        <v>495665.31</v>
      </c>
      <c r="C269" s="20" t="n">
        <v>408255.45</v>
      </c>
      <c r="D269" s="20" t="n">
        <v>78409.86</v>
      </c>
      <c r="E269" s="20" t="n">
        <v>9000</v>
      </c>
    </row>
    <row r="270" customFormat="false" ht="12.75" hidden="false" customHeight="false" outlineLevel="0" collapsed="false">
      <c r="A270" s="19" t="s">
        <v>273</v>
      </c>
      <c r="B270" s="52" t="n">
        <v>2257928.21</v>
      </c>
      <c r="C270" s="20" t="n">
        <v>1669282.2</v>
      </c>
      <c r="D270" s="20" t="n">
        <v>576646.01</v>
      </c>
      <c r="E270" s="20" t="n">
        <v>12000</v>
      </c>
    </row>
    <row r="271" customFormat="false" ht="12.75" hidden="false" customHeight="false" outlineLevel="0" collapsed="false">
      <c r="A271" s="19" t="s">
        <v>274</v>
      </c>
      <c r="B271" s="52" t="n">
        <v>658936.68</v>
      </c>
      <c r="C271" s="20" t="n">
        <v>658936.68</v>
      </c>
      <c r="D271" s="20" t="s">
        <v>10</v>
      </c>
      <c r="E271" s="20" t="s">
        <v>10</v>
      </c>
    </row>
    <row r="272" customFormat="false" ht="12.75" hidden="false" customHeight="false" outlineLevel="0" collapsed="false">
      <c r="A272" s="19" t="s">
        <v>275</v>
      </c>
      <c r="B272" s="52" t="n">
        <v>726953.11</v>
      </c>
      <c r="C272" s="20" t="n">
        <v>593779.28</v>
      </c>
      <c r="D272" s="20" t="n">
        <v>133173.83</v>
      </c>
      <c r="E272" s="20" t="s">
        <v>10</v>
      </c>
    </row>
    <row r="273" customFormat="false" ht="12.75" hidden="false" customHeight="false" outlineLevel="0" collapsed="false">
      <c r="A273" s="19" t="s">
        <v>276</v>
      </c>
      <c r="B273" s="52" t="n">
        <v>480173.46</v>
      </c>
      <c r="C273" s="20" t="n">
        <v>451795.4</v>
      </c>
      <c r="D273" s="20" t="n">
        <v>28378.06</v>
      </c>
      <c r="E273" s="20" t="s">
        <v>10</v>
      </c>
    </row>
    <row r="274" customFormat="false" ht="12.75" hidden="false" customHeight="false" outlineLevel="0" collapsed="false">
      <c r="A274" s="19" t="s">
        <v>277</v>
      </c>
      <c r="B274" s="52" t="n">
        <v>180166.26</v>
      </c>
      <c r="C274" s="20" t="n">
        <v>180166.26</v>
      </c>
      <c r="D274" s="20" t="s">
        <v>10</v>
      </c>
      <c r="E274" s="20" t="s">
        <v>10</v>
      </c>
    </row>
    <row r="275" customFormat="false" ht="12.75" hidden="false" customHeight="false" outlineLevel="0" collapsed="false">
      <c r="A275" s="19" t="s">
        <v>278</v>
      </c>
      <c r="B275" s="52" t="n">
        <v>768342.78</v>
      </c>
      <c r="C275" s="20" t="n">
        <v>470718.2</v>
      </c>
      <c r="D275" s="20" t="n">
        <v>237624.58</v>
      </c>
      <c r="E275" s="20" t="n">
        <v>59999.9999999999</v>
      </c>
    </row>
    <row r="276" customFormat="false" ht="12.75" hidden="false" customHeight="false" outlineLevel="0" collapsed="false">
      <c r="A276" s="19" t="s">
        <v>279</v>
      </c>
      <c r="B276" s="52" t="n">
        <v>956859.11</v>
      </c>
      <c r="C276" s="20" t="n">
        <v>651662.69</v>
      </c>
      <c r="D276" s="20" t="n">
        <v>295671.41</v>
      </c>
      <c r="E276" s="20" t="n">
        <v>9525.01000000001</v>
      </c>
    </row>
    <row r="277" customFormat="false" ht="12.75" hidden="false" customHeight="false" outlineLevel="0" collapsed="false">
      <c r="A277" s="19" t="s">
        <v>280</v>
      </c>
      <c r="B277" s="52" t="n">
        <v>1582148.95</v>
      </c>
      <c r="C277" s="20" t="n">
        <v>1182920.35</v>
      </c>
      <c r="D277" s="20" t="n">
        <v>346404.22</v>
      </c>
      <c r="E277" s="20" t="n">
        <v>52824.3799999999</v>
      </c>
    </row>
    <row r="278" customFormat="false" ht="12.75" hidden="false" customHeight="false" outlineLevel="0" collapsed="false">
      <c r="A278" s="19" t="s">
        <v>281</v>
      </c>
      <c r="B278" s="52" t="n">
        <v>1043488.54</v>
      </c>
      <c r="C278" s="20" t="n">
        <v>1032488.54</v>
      </c>
      <c r="D278" s="20" t="s">
        <v>10</v>
      </c>
      <c r="E278" s="20" t="n">
        <v>11000</v>
      </c>
    </row>
    <row r="279" customFormat="false" ht="12.75" hidden="false" customHeight="false" outlineLevel="0" collapsed="false">
      <c r="A279" s="19" t="s">
        <v>282</v>
      </c>
      <c r="B279" s="52" t="n">
        <v>467727.83</v>
      </c>
      <c r="C279" s="20" t="n">
        <v>460468.5</v>
      </c>
      <c r="D279" s="20" t="n">
        <v>7259.33</v>
      </c>
      <c r="E279" s="20" t="s">
        <v>10</v>
      </c>
    </row>
    <row r="280" customFormat="false" ht="12.75" hidden="false" customHeight="false" outlineLevel="0" collapsed="false">
      <c r="A280" s="19" t="s">
        <v>283</v>
      </c>
      <c r="B280" s="52" t="n">
        <v>245801.33</v>
      </c>
      <c r="C280" s="20" t="n">
        <v>243238.83</v>
      </c>
      <c r="D280" s="20" t="s">
        <v>10</v>
      </c>
      <c r="E280" s="20" t="n">
        <v>2562.5</v>
      </c>
    </row>
    <row r="281" customFormat="false" ht="12.75" hidden="false" customHeight="false" outlineLevel="0" collapsed="false">
      <c r="A281" s="19" t="s">
        <v>284</v>
      </c>
      <c r="B281" s="52" t="n">
        <v>242578.35</v>
      </c>
      <c r="C281" s="20" t="n">
        <v>191808.36</v>
      </c>
      <c r="D281" s="20" t="n">
        <v>9142.71</v>
      </c>
      <c r="E281" s="20" t="n">
        <v>41627.28</v>
      </c>
    </row>
    <row r="282" customFormat="false" ht="12.75" hidden="false" customHeight="false" outlineLevel="0" collapsed="false">
      <c r="A282" s="19" t="s">
        <v>285</v>
      </c>
      <c r="B282" s="52" t="n">
        <v>214916.08</v>
      </c>
      <c r="C282" s="20" t="n">
        <v>96433.22</v>
      </c>
      <c r="D282" s="20" t="n">
        <v>118482.86</v>
      </c>
      <c r="E282" s="20" t="s">
        <v>10</v>
      </c>
    </row>
    <row r="283" customFormat="false" ht="12.75" hidden="false" customHeight="false" outlineLevel="0" collapsed="false">
      <c r="A283" s="19" t="s">
        <v>286</v>
      </c>
      <c r="B283" s="52" t="n">
        <v>331858.79</v>
      </c>
      <c r="C283" s="20" t="n">
        <v>262782.28</v>
      </c>
      <c r="D283" s="20" t="n">
        <v>69076.51</v>
      </c>
      <c r="E283" s="20" t="s">
        <v>10</v>
      </c>
    </row>
    <row r="284" customFormat="false" ht="12.75" hidden="false" customHeight="false" outlineLevel="0" collapsed="false">
      <c r="A284" s="19" t="s">
        <v>287</v>
      </c>
      <c r="B284" s="52" t="n">
        <v>221006.37</v>
      </c>
      <c r="C284" s="20" t="n">
        <v>221006.37</v>
      </c>
      <c r="D284" s="20" t="s">
        <v>10</v>
      </c>
      <c r="E284" s="20" t="s">
        <v>10</v>
      </c>
    </row>
    <row r="285" customFormat="false" ht="12.75" hidden="false" customHeight="false" outlineLevel="0" collapsed="false">
      <c r="A285" s="19" t="s">
        <v>288</v>
      </c>
      <c r="B285" s="52" t="n">
        <v>569405.23</v>
      </c>
      <c r="C285" s="20" t="n">
        <v>371417.69</v>
      </c>
      <c r="D285" s="20" t="n">
        <v>149387.54</v>
      </c>
      <c r="E285" s="20" t="n">
        <v>48600</v>
      </c>
    </row>
    <row r="286" customFormat="false" ht="12.75" hidden="false" customHeight="false" outlineLevel="0" collapsed="false">
      <c r="A286" s="19" t="s">
        <v>289</v>
      </c>
      <c r="B286" s="52" t="n">
        <v>807660.16</v>
      </c>
      <c r="C286" s="20" t="n">
        <v>741371.94</v>
      </c>
      <c r="D286" s="20" t="n">
        <v>63788.22</v>
      </c>
      <c r="E286" s="20" t="n">
        <v>2500</v>
      </c>
    </row>
    <row r="287" customFormat="false" ht="12.75" hidden="false" customHeight="false" outlineLevel="0" collapsed="false">
      <c r="A287" s="19" t="s">
        <v>290</v>
      </c>
      <c r="B287" s="52" t="n">
        <v>466793.98</v>
      </c>
      <c r="C287" s="20" t="n">
        <v>466793.98</v>
      </c>
      <c r="D287" s="20" t="s">
        <v>10</v>
      </c>
      <c r="E287" s="20" t="s">
        <v>10</v>
      </c>
    </row>
    <row r="288" customFormat="false" ht="12.75" hidden="false" customHeight="false" outlineLevel="0" collapsed="false">
      <c r="A288" s="19" t="s">
        <v>291</v>
      </c>
      <c r="B288" s="52" t="n">
        <v>455648.6</v>
      </c>
      <c r="C288" s="20" t="n">
        <v>455648.6</v>
      </c>
      <c r="D288" s="20" t="s">
        <v>10</v>
      </c>
      <c r="E288" s="20" t="s">
        <v>10</v>
      </c>
    </row>
    <row r="289" customFormat="false" ht="12.75" hidden="false" customHeight="false" outlineLevel="0" collapsed="false">
      <c r="A289" s="19" t="s">
        <v>292</v>
      </c>
      <c r="B289" s="52" t="n">
        <v>1151080.57</v>
      </c>
      <c r="C289" s="20" t="n">
        <v>1005833.44</v>
      </c>
      <c r="D289" s="20" t="n">
        <v>144447.13</v>
      </c>
      <c r="E289" s="20" t="n">
        <v>800</v>
      </c>
    </row>
    <row r="290" customFormat="false" ht="12.75" hidden="false" customHeight="false" outlineLevel="0" collapsed="false">
      <c r="A290" s="19" t="s">
        <v>293</v>
      </c>
      <c r="B290" s="52" t="n">
        <v>616840.71</v>
      </c>
      <c r="C290" s="20" t="n">
        <v>598141.95</v>
      </c>
      <c r="D290" s="20" t="n">
        <v>2198.76</v>
      </c>
      <c r="E290" s="20" t="n">
        <v>16500</v>
      </c>
    </row>
    <row r="291" customFormat="false" ht="12.75" hidden="false" customHeight="false" outlineLevel="0" collapsed="false">
      <c r="A291" s="19" t="s">
        <v>294</v>
      </c>
      <c r="B291" s="52" t="n">
        <v>546872.39</v>
      </c>
      <c r="C291" s="20" t="n">
        <v>546872.39</v>
      </c>
      <c r="D291" s="20" t="s">
        <v>10</v>
      </c>
      <c r="E291" s="20" t="s">
        <v>10</v>
      </c>
    </row>
    <row r="292" customFormat="false" ht="12.75" hidden="false" customHeight="false" outlineLevel="0" collapsed="false">
      <c r="A292" s="19" t="s">
        <v>295</v>
      </c>
      <c r="B292" s="52" t="n">
        <v>322066.73</v>
      </c>
      <c r="C292" s="20" t="n">
        <v>322066.73</v>
      </c>
      <c r="D292" s="20" t="s">
        <v>10</v>
      </c>
      <c r="E292" s="20" t="s">
        <v>10</v>
      </c>
    </row>
    <row r="293" customFormat="false" ht="12.75" hidden="false" customHeight="false" outlineLevel="0" collapsed="false">
      <c r="A293" s="19" t="s">
        <v>296</v>
      </c>
      <c r="B293" s="52" t="n">
        <v>688375.56</v>
      </c>
      <c r="C293" s="20" t="n">
        <v>434779.33</v>
      </c>
      <c r="D293" s="20" t="n">
        <v>253596.23</v>
      </c>
      <c r="E293" s="20" t="s">
        <v>10</v>
      </c>
    </row>
    <row r="294" customFormat="false" ht="12.75" hidden="false" customHeight="false" outlineLevel="0" collapsed="false">
      <c r="A294" s="19" t="s">
        <v>297</v>
      </c>
      <c r="B294" s="52" t="n">
        <v>507579.3</v>
      </c>
      <c r="C294" s="20" t="n">
        <v>438568.85</v>
      </c>
      <c r="D294" s="20" t="n">
        <v>69010.45</v>
      </c>
      <c r="E294" s="20" t="s">
        <v>10</v>
      </c>
    </row>
    <row r="295" customFormat="false" ht="12.75" hidden="false" customHeight="false" outlineLevel="0" collapsed="false">
      <c r="A295" s="19" t="s">
        <v>298</v>
      </c>
      <c r="B295" s="52" t="n">
        <v>1204232.23</v>
      </c>
      <c r="C295" s="20" t="n">
        <v>1037003.88</v>
      </c>
      <c r="D295" s="20" t="n">
        <v>167228.35</v>
      </c>
      <c r="E295" s="20" t="s">
        <v>10</v>
      </c>
    </row>
    <row r="296" customFormat="false" ht="12.75" hidden="false" customHeight="false" outlineLevel="0" collapsed="false">
      <c r="A296" s="19" t="s">
        <v>299</v>
      </c>
      <c r="B296" s="52" t="n">
        <v>984067.69</v>
      </c>
      <c r="C296" s="20" t="n">
        <v>842266.83</v>
      </c>
      <c r="D296" s="20" t="s">
        <v>10</v>
      </c>
      <c r="E296" s="20" t="n">
        <v>141800.86</v>
      </c>
    </row>
    <row r="297" customFormat="false" ht="12.75" hidden="false" customHeight="false" outlineLevel="0" collapsed="false">
      <c r="A297" s="19" t="s">
        <v>300</v>
      </c>
      <c r="B297" s="52" t="n">
        <v>453404.48</v>
      </c>
      <c r="C297" s="20" t="n">
        <v>453404.48</v>
      </c>
      <c r="D297" s="20" t="s">
        <v>10</v>
      </c>
      <c r="E297" s="20" t="s">
        <v>10</v>
      </c>
    </row>
    <row r="298" customFormat="false" ht="12.75" hidden="false" customHeight="false" outlineLevel="0" collapsed="false">
      <c r="A298" s="19" t="s">
        <v>301</v>
      </c>
      <c r="B298" s="52" t="n">
        <v>199776.47</v>
      </c>
      <c r="C298" s="20" t="n">
        <v>198264.47</v>
      </c>
      <c r="D298" s="20" t="s">
        <v>10</v>
      </c>
      <c r="E298" s="20" t="n">
        <v>1512</v>
      </c>
    </row>
    <row r="299" customFormat="false" ht="12.75" hidden="false" customHeight="false" outlineLevel="0" collapsed="false">
      <c r="A299" s="19" t="s">
        <v>302</v>
      </c>
      <c r="B299" s="52" t="n">
        <v>5691244.7</v>
      </c>
      <c r="C299" s="20" t="n">
        <v>5420431.74</v>
      </c>
      <c r="D299" s="20" t="n">
        <v>270812.96</v>
      </c>
      <c r="E299" s="20" t="s">
        <v>10</v>
      </c>
    </row>
    <row r="300" customFormat="false" ht="12.75" hidden="false" customHeight="false" outlineLevel="0" collapsed="false">
      <c r="A300" s="19" t="s">
        <v>303</v>
      </c>
      <c r="B300" s="52" t="n">
        <v>391120.31</v>
      </c>
      <c r="C300" s="20" t="n">
        <v>390620.31</v>
      </c>
      <c r="D300" s="20" t="s">
        <v>10</v>
      </c>
      <c r="E300" s="20" t="n">
        <v>500</v>
      </c>
    </row>
    <row r="301" customFormat="false" ht="12.75" hidden="false" customHeight="false" outlineLevel="0" collapsed="false">
      <c r="A301" s="19" t="s">
        <v>304</v>
      </c>
      <c r="B301" s="52" t="n">
        <v>276966.14</v>
      </c>
      <c r="C301" s="20" t="n">
        <v>171794.27</v>
      </c>
      <c r="D301" s="20" t="n">
        <v>105171.87</v>
      </c>
      <c r="E301" s="20" t="s">
        <v>10</v>
      </c>
    </row>
    <row r="302" customFormat="false" ht="12.75" hidden="false" customHeight="false" outlineLevel="0" collapsed="false">
      <c r="A302" s="19" t="s">
        <v>305</v>
      </c>
      <c r="B302" s="52" t="n">
        <v>460993.38</v>
      </c>
      <c r="C302" s="20" t="n">
        <v>377213.77</v>
      </c>
      <c r="D302" s="20" t="n">
        <v>83779.61</v>
      </c>
      <c r="E302" s="20" t="s">
        <v>10</v>
      </c>
    </row>
    <row r="303" customFormat="false" ht="12.75" hidden="false" customHeight="false" outlineLevel="0" collapsed="false">
      <c r="A303" s="19" t="s">
        <v>306</v>
      </c>
      <c r="B303" s="52" t="n">
        <v>337220.56</v>
      </c>
      <c r="C303" s="20" t="n">
        <v>292967.29</v>
      </c>
      <c r="D303" s="20" t="n">
        <v>44253.27</v>
      </c>
      <c r="E303" s="20" t="s">
        <v>10</v>
      </c>
    </row>
    <row r="304" customFormat="false" ht="12.75" hidden="false" customHeight="false" outlineLevel="0" collapsed="false">
      <c r="A304" s="19" t="s">
        <v>307</v>
      </c>
      <c r="B304" s="52" t="n">
        <v>3179525.2</v>
      </c>
      <c r="C304" s="20" t="n">
        <v>3179525.2</v>
      </c>
      <c r="D304" s="20" t="s">
        <v>10</v>
      </c>
      <c r="E304" s="20" t="s">
        <v>10</v>
      </c>
    </row>
    <row r="305" customFormat="false" ht="12.75" hidden="false" customHeight="false" outlineLevel="0" collapsed="false">
      <c r="A305" s="19" t="s">
        <v>308</v>
      </c>
      <c r="B305" s="52" t="n">
        <v>945606.65</v>
      </c>
      <c r="C305" s="20" t="n">
        <v>854377.35</v>
      </c>
      <c r="D305" s="20" t="n">
        <v>91029.3</v>
      </c>
      <c r="E305" s="20" t="n">
        <v>200</v>
      </c>
    </row>
    <row r="306" customFormat="false" ht="12.75" hidden="false" customHeight="false" outlineLevel="0" collapsed="false">
      <c r="A306" s="19" t="s">
        <v>309</v>
      </c>
      <c r="B306" s="52" t="n">
        <v>716955.98</v>
      </c>
      <c r="C306" s="20" t="n">
        <v>592219.51</v>
      </c>
      <c r="D306" s="20" t="n">
        <v>124736.47</v>
      </c>
      <c r="E306" s="20" t="s">
        <v>10</v>
      </c>
    </row>
    <row r="307" customFormat="false" ht="12.75" hidden="false" customHeight="false" outlineLevel="0" collapsed="false">
      <c r="A307" s="19" t="s">
        <v>310</v>
      </c>
      <c r="B307" s="52" t="n">
        <v>537126.46</v>
      </c>
      <c r="C307" s="20" t="n">
        <v>537126.46</v>
      </c>
      <c r="D307" s="20" t="s">
        <v>10</v>
      </c>
      <c r="E307" s="20" t="s">
        <v>10</v>
      </c>
    </row>
    <row r="308" customFormat="false" ht="12.75" hidden="false" customHeight="false" outlineLevel="0" collapsed="false">
      <c r="A308" s="19" t="s">
        <v>311</v>
      </c>
      <c r="B308" s="52" t="n">
        <v>743260.74</v>
      </c>
      <c r="C308" s="20" t="n">
        <v>642362</v>
      </c>
      <c r="D308" s="20" t="n">
        <v>100898.74</v>
      </c>
      <c r="E308" s="20" t="s">
        <v>10</v>
      </c>
    </row>
    <row r="309" customFormat="false" ht="12.75" hidden="false" customHeight="false" outlineLevel="0" collapsed="false">
      <c r="A309" s="19" t="s">
        <v>312</v>
      </c>
      <c r="B309" s="52" t="n">
        <v>781281.26</v>
      </c>
      <c r="C309" s="20" t="n">
        <v>530066.01</v>
      </c>
      <c r="D309" s="20" t="n">
        <v>251215.25</v>
      </c>
      <c r="E309" s="20" t="s">
        <v>10</v>
      </c>
    </row>
    <row r="310" customFormat="false" ht="12.75" hidden="false" customHeight="false" outlineLevel="0" collapsed="false">
      <c r="A310" s="19" t="s">
        <v>313</v>
      </c>
      <c r="B310" s="52" t="n">
        <v>619030.61</v>
      </c>
      <c r="C310" s="20" t="n">
        <v>443911.93</v>
      </c>
      <c r="D310" s="20" t="n">
        <v>160099.36</v>
      </c>
      <c r="E310" s="20" t="n">
        <v>15019.3199999999</v>
      </c>
    </row>
    <row r="311" customFormat="false" ht="12.75" hidden="false" customHeight="false" outlineLevel="0" collapsed="false">
      <c r="A311" s="19" t="s">
        <v>314</v>
      </c>
      <c r="B311" s="52" t="n">
        <v>1275815.07</v>
      </c>
      <c r="C311" s="20" t="n">
        <v>1219282.91</v>
      </c>
      <c r="D311" s="20" t="n">
        <v>56532.16</v>
      </c>
      <c r="E311" s="20" t="s">
        <v>10</v>
      </c>
    </row>
    <row r="312" customFormat="false" ht="12.75" hidden="false" customHeight="false" outlineLevel="0" collapsed="false">
      <c r="A312" s="19" t="s">
        <v>315</v>
      </c>
      <c r="B312" s="52" t="n">
        <v>679709.92</v>
      </c>
      <c r="C312" s="20" t="n">
        <v>665606.08</v>
      </c>
      <c r="D312" s="20" t="n">
        <v>8103.84</v>
      </c>
      <c r="E312" s="20" t="n">
        <v>6000</v>
      </c>
    </row>
    <row r="313" customFormat="false" ht="12.75" hidden="false" customHeight="false" outlineLevel="0" collapsed="false">
      <c r="A313" s="19" t="s">
        <v>316</v>
      </c>
      <c r="B313" s="52" t="n">
        <v>2249998.41</v>
      </c>
      <c r="C313" s="20" t="n">
        <v>1975281.81</v>
      </c>
      <c r="D313" s="20" t="n">
        <v>271266.6</v>
      </c>
      <c r="E313" s="20" t="n">
        <v>3450</v>
      </c>
    </row>
    <row r="314" customFormat="false" ht="12.75" hidden="false" customHeight="false" outlineLevel="0" collapsed="false">
      <c r="A314" s="19" t="s">
        <v>317</v>
      </c>
      <c r="B314" s="52" t="n">
        <v>3040624.24</v>
      </c>
      <c r="C314" s="20" t="n">
        <v>2709518.33</v>
      </c>
      <c r="D314" s="20" t="n">
        <v>271105.91</v>
      </c>
      <c r="E314" s="20" t="n">
        <v>60000</v>
      </c>
    </row>
    <row r="315" customFormat="false" ht="12.75" hidden="false" customHeight="false" outlineLevel="0" collapsed="false">
      <c r="A315" s="19" t="s">
        <v>318</v>
      </c>
      <c r="B315" s="52" t="n">
        <v>789599.23</v>
      </c>
      <c r="C315" s="20" t="n">
        <v>639913.16</v>
      </c>
      <c r="D315" s="20" t="n">
        <v>149686.07</v>
      </c>
      <c r="E315" s="20" t="s">
        <v>10</v>
      </c>
    </row>
    <row r="316" customFormat="false" ht="12.75" hidden="false" customHeight="false" outlineLevel="0" collapsed="false">
      <c r="A316" s="19" t="s">
        <v>319</v>
      </c>
      <c r="B316" s="52" t="n">
        <v>5456282.71</v>
      </c>
      <c r="C316" s="20" t="n">
        <v>3846564.75</v>
      </c>
      <c r="D316" s="20" t="n">
        <v>431235.22</v>
      </c>
      <c r="E316" s="20" t="n">
        <v>1178482.74</v>
      </c>
    </row>
    <row r="317" customFormat="false" ht="12.75" hidden="false" customHeight="false" outlineLevel="0" collapsed="false">
      <c r="A317" s="19" t="s">
        <v>320</v>
      </c>
      <c r="B317" s="52" t="n">
        <v>366398.81</v>
      </c>
      <c r="C317" s="20" t="n">
        <v>363144.81</v>
      </c>
      <c r="D317" s="20" t="s">
        <v>10</v>
      </c>
      <c r="E317" s="20" t="n">
        <v>3254</v>
      </c>
    </row>
    <row r="318" customFormat="false" ht="12.75" hidden="false" customHeight="false" outlineLevel="0" collapsed="false">
      <c r="A318" s="19" t="s">
        <v>321</v>
      </c>
      <c r="B318" s="52" t="n">
        <v>418348.73</v>
      </c>
      <c r="C318" s="20" t="n">
        <v>418348.73</v>
      </c>
      <c r="D318" s="20" t="s">
        <v>10</v>
      </c>
      <c r="E318" s="20" t="s">
        <v>10</v>
      </c>
    </row>
    <row r="319" customFormat="false" ht="12.75" hidden="false" customHeight="false" outlineLevel="0" collapsed="false">
      <c r="A319" s="19" t="s">
        <v>322</v>
      </c>
      <c r="B319" s="52" t="n">
        <v>332551.23</v>
      </c>
      <c r="C319" s="20" t="n">
        <v>332551.23</v>
      </c>
      <c r="D319" s="20" t="s">
        <v>10</v>
      </c>
      <c r="E319" s="20" t="s">
        <v>10</v>
      </c>
    </row>
    <row r="320" customFormat="false" ht="12.75" hidden="false" customHeight="false" outlineLevel="0" collapsed="false">
      <c r="A320" s="19" t="s">
        <v>323</v>
      </c>
      <c r="B320" s="52" t="n">
        <v>525436.57</v>
      </c>
      <c r="C320" s="20" t="n">
        <v>377319.71</v>
      </c>
      <c r="D320" s="20" t="n">
        <v>148116.86</v>
      </c>
      <c r="E320" s="20" t="s">
        <v>10</v>
      </c>
    </row>
    <row r="321" customFormat="false" ht="12.75" hidden="false" customHeight="false" outlineLevel="0" collapsed="false">
      <c r="A321" s="19" t="s">
        <v>324</v>
      </c>
      <c r="B321" s="52" t="n">
        <v>942789.39</v>
      </c>
      <c r="C321" s="20" t="n">
        <v>827587.66</v>
      </c>
      <c r="D321" s="20" t="n">
        <v>115201.73</v>
      </c>
      <c r="E321" s="20" t="s">
        <v>10</v>
      </c>
    </row>
    <row r="322" customFormat="false" ht="12.75" hidden="false" customHeight="false" outlineLevel="0" collapsed="false">
      <c r="A322" s="19" t="s">
        <v>325</v>
      </c>
      <c r="B322" s="52" t="n">
        <v>535213.9</v>
      </c>
      <c r="C322" s="20" t="n">
        <v>535213.9</v>
      </c>
      <c r="D322" s="20" t="s">
        <v>10</v>
      </c>
      <c r="E322" s="20" t="s">
        <v>10</v>
      </c>
    </row>
    <row r="323" customFormat="false" ht="12.75" hidden="false" customHeight="false" outlineLevel="0" collapsed="false">
      <c r="A323" s="19" t="s">
        <v>326</v>
      </c>
      <c r="B323" s="52" t="n">
        <v>806474.16</v>
      </c>
      <c r="C323" s="20" t="n">
        <v>794613.4</v>
      </c>
      <c r="D323" s="20" t="n">
        <v>11860.76</v>
      </c>
      <c r="E323" s="20" t="s">
        <v>10</v>
      </c>
    </row>
    <row r="324" customFormat="false" ht="12.75" hidden="false" customHeight="false" outlineLevel="0" collapsed="false">
      <c r="A324" s="19" t="s">
        <v>327</v>
      </c>
      <c r="B324" s="52" t="n">
        <v>361662.43</v>
      </c>
      <c r="C324" s="20" t="n">
        <v>295131.74</v>
      </c>
      <c r="D324" s="20" t="n">
        <v>66530.69</v>
      </c>
      <c r="E324" s="20" t="s">
        <v>10</v>
      </c>
    </row>
    <row r="325" customFormat="false" ht="12.75" hidden="false" customHeight="false" outlineLevel="0" collapsed="false">
      <c r="A325" s="19" t="s">
        <v>328</v>
      </c>
      <c r="B325" s="52" t="n">
        <v>986220.7</v>
      </c>
      <c r="C325" s="20" t="n">
        <v>986220.7</v>
      </c>
      <c r="D325" s="20" t="s">
        <v>10</v>
      </c>
      <c r="E325" s="20" t="s">
        <v>10</v>
      </c>
    </row>
    <row r="326" customFormat="false" ht="12.75" hidden="false" customHeight="false" outlineLevel="0" collapsed="false">
      <c r="A326" s="19" t="s">
        <v>329</v>
      </c>
      <c r="B326" s="52" t="n">
        <v>437063.4</v>
      </c>
      <c r="C326" s="20" t="n">
        <v>437063.4</v>
      </c>
      <c r="D326" s="20" t="s">
        <v>10</v>
      </c>
      <c r="E326" s="20" t="s">
        <v>10</v>
      </c>
    </row>
    <row r="327" customFormat="false" ht="12.75" hidden="false" customHeight="false" outlineLevel="0" collapsed="false">
      <c r="A327" s="19" t="s">
        <v>330</v>
      </c>
      <c r="B327" s="52" t="n">
        <v>125441.02</v>
      </c>
      <c r="C327" s="20" t="n">
        <v>120551.02</v>
      </c>
      <c r="D327" s="20" t="s">
        <v>10</v>
      </c>
      <c r="E327" s="20" t="n">
        <v>4890</v>
      </c>
    </row>
    <row r="328" customFormat="false" ht="12.75" hidden="false" customHeight="false" outlineLevel="0" collapsed="false">
      <c r="A328" s="19" t="s">
        <v>331</v>
      </c>
      <c r="B328" s="52" t="n">
        <v>1233887.11</v>
      </c>
      <c r="C328" s="20" t="n">
        <v>1123387.11</v>
      </c>
      <c r="D328" s="20" t="n">
        <v>103758.84</v>
      </c>
      <c r="E328" s="20" t="n">
        <v>6741.15999999992</v>
      </c>
    </row>
    <row r="329" customFormat="false" ht="12.75" hidden="false" customHeight="false" outlineLevel="0" collapsed="false">
      <c r="A329" s="19" t="s">
        <v>332</v>
      </c>
      <c r="B329" s="52" t="n">
        <v>718589</v>
      </c>
      <c r="C329" s="20" t="n">
        <v>698589</v>
      </c>
      <c r="D329" s="20" t="n">
        <v>20000</v>
      </c>
      <c r="E329" s="20" t="s">
        <v>10</v>
      </c>
    </row>
    <row r="330" customFormat="false" ht="12.75" hidden="false" customHeight="false" outlineLevel="0" collapsed="false">
      <c r="A330" s="19" t="s">
        <v>333</v>
      </c>
      <c r="B330" s="52" t="n">
        <v>1655200.73</v>
      </c>
      <c r="C330" s="20" t="n">
        <v>1452134.8</v>
      </c>
      <c r="D330" s="20" t="n">
        <v>201065.93</v>
      </c>
      <c r="E330" s="20" t="n">
        <v>2000</v>
      </c>
    </row>
    <row r="331" customFormat="false" ht="12.75" hidden="false" customHeight="false" outlineLevel="0" collapsed="false">
      <c r="A331" s="19" t="s">
        <v>334</v>
      </c>
      <c r="B331" s="52" t="n">
        <v>270388.67</v>
      </c>
      <c r="C331" s="20" t="n">
        <v>267388.67</v>
      </c>
      <c r="D331" s="20" t="s">
        <v>10</v>
      </c>
      <c r="E331" s="20" t="n">
        <v>3000</v>
      </c>
    </row>
    <row r="332" customFormat="false" ht="12.75" hidden="false" customHeight="false" outlineLevel="0" collapsed="false">
      <c r="A332" s="19" t="s">
        <v>335</v>
      </c>
      <c r="B332" s="52" t="n">
        <v>825021.6</v>
      </c>
      <c r="C332" s="20" t="n">
        <v>811324.52</v>
      </c>
      <c r="D332" s="20" t="s">
        <v>10</v>
      </c>
      <c r="E332" s="20" t="n">
        <v>13697.08</v>
      </c>
    </row>
    <row r="333" customFormat="false" ht="12.75" hidden="false" customHeight="false" outlineLevel="0" collapsed="false">
      <c r="A333" s="19" t="s">
        <v>336</v>
      </c>
      <c r="B333" s="52" t="n">
        <v>1028637.87</v>
      </c>
      <c r="C333" s="20" t="n">
        <v>1028637.87</v>
      </c>
      <c r="D333" s="20" t="s">
        <v>10</v>
      </c>
      <c r="E333" s="20" t="s">
        <v>10</v>
      </c>
    </row>
    <row r="334" customFormat="false" ht="12.75" hidden="false" customHeight="false" outlineLevel="0" collapsed="false">
      <c r="A334" s="19" t="s">
        <v>337</v>
      </c>
      <c r="B334" s="52" t="n">
        <v>511174.74</v>
      </c>
      <c r="C334" s="20" t="n">
        <v>340426.65</v>
      </c>
      <c r="D334" s="20" t="n">
        <v>170748.09</v>
      </c>
      <c r="E334" s="20" t="s">
        <v>10</v>
      </c>
    </row>
    <row r="335" customFormat="false" ht="12.75" hidden="false" customHeight="false" outlineLevel="0" collapsed="false">
      <c r="A335" s="19" t="s">
        <v>338</v>
      </c>
      <c r="B335" s="52" t="n">
        <v>442102.55</v>
      </c>
      <c r="C335" s="20" t="n">
        <v>393141.9</v>
      </c>
      <c r="D335" s="20" t="n">
        <v>48960.65</v>
      </c>
      <c r="E335" s="20" t="s">
        <v>10</v>
      </c>
    </row>
    <row r="336" customFormat="false" ht="12.75" hidden="false" customHeight="false" outlineLevel="0" collapsed="false">
      <c r="A336" s="19" t="s">
        <v>339</v>
      </c>
      <c r="B336" s="52" t="n">
        <v>509579.58</v>
      </c>
      <c r="C336" s="20" t="n">
        <v>361310.62</v>
      </c>
      <c r="D336" s="20" t="n">
        <v>148268.96</v>
      </c>
      <c r="E336" s="20" t="s">
        <v>10</v>
      </c>
    </row>
    <row r="337" customFormat="false" ht="12.75" hidden="false" customHeight="false" outlineLevel="0" collapsed="false">
      <c r="A337" s="19" t="s">
        <v>340</v>
      </c>
      <c r="B337" s="52" t="n">
        <v>460604.11</v>
      </c>
      <c r="C337" s="20" t="n">
        <v>237311.53</v>
      </c>
      <c r="D337" s="20" t="n">
        <v>182292.58</v>
      </c>
      <c r="E337" s="20" t="n">
        <v>41000</v>
      </c>
    </row>
    <row r="338" customFormat="false" ht="12.75" hidden="false" customHeight="false" outlineLevel="0" collapsed="false">
      <c r="A338" s="19" t="s">
        <v>341</v>
      </c>
      <c r="B338" s="52" t="n">
        <v>694280.89</v>
      </c>
      <c r="C338" s="20" t="n">
        <v>569585.68</v>
      </c>
      <c r="D338" s="20" t="n">
        <v>120695.21</v>
      </c>
      <c r="E338" s="20" t="n">
        <v>4000</v>
      </c>
    </row>
    <row r="339" customFormat="false" ht="12.75" hidden="false" customHeight="false" outlineLevel="0" collapsed="false">
      <c r="A339" s="19" t="s">
        <v>342</v>
      </c>
      <c r="B339" s="52" t="n">
        <v>829710.96</v>
      </c>
      <c r="C339" s="20" t="n">
        <v>408880.21</v>
      </c>
      <c r="D339" s="20" t="n">
        <v>364330.75</v>
      </c>
      <c r="E339" s="20" t="n">
        <v>56500</v>
      </c>
    </row>
    <row r="340" customFormat="false" ht="12.75" hidden="false" customHeight="false" outlineLevel="0" collapsed="false">
      <c r="A340" s="19" t="s">
        <v>343</v>
      </c>
      <c r="B340" s="52" t="n">
        <v>987878.81</v>
      </c>
      <c r="C340" s="20" t="n">
        <v>819782.04</v>
      </c>
      <c r="D340" s="20" t="n">
        <v>168096.77</v>
      </c>
      <c r="E340" s="20" t="s">
        <v>10</v>
      </c>
    </row>
    <row r="341" customFormat="false" ht="12.75" hidden="false" customHeight="false" outlineLevel="0" collapsed="false">
      <c r="A341" s="19" t="s">
        <v>344</v>
      </c>
      <c r="B341" s="52" t="n">
        <v>141491925.47</v>
      </c>
      <c r="C341" s="20" t="n">
        <v>82814194.94</v>
      </c>
      <c r="D341" s="20" t="n">
        <v>58451543.51</v>
      </c>
      <c r="E341" s="20" t="n">
        <v>226187.020000011</v>
      </c>
    </row>
    <row r="342" customFormat="false" ht="12.75" hidden="false" customHeight="false" outlineLevel="0" collapsed="false">
      <c r="A342" s="19" t="s">
        <v>345</v>
      </c>
      <c r="B342" s="52" t="n">
        <v>420673.13</v>
      </c>
      <c r="C342" s="20" t="n">
        <v>420673.13</v>
      </c>
      <c r="D342" s="20" t="s">
        <v>10</v>
      </c>
      <c r="E342" s="20" t="s">
        <v>10</v>
      </c>
    </row>
    <row r="343" customFormat="false" ht="12.75" hidden="false" customHeight="false" outlineLevel="0" collapsed="false">
      <c r="A343" s="19" t="s">
        <v>346</v>
      </c>
      <c r="B343" s="52" t="n">
        <v>602593.29</v>
      </c>
      <c r="C343" s="20" t="n">
        <v>483631.8</v>
      </c>
      <c r="D343" s="20" t="n">
        <v>118961.49</v>
      </c>
      <c r="E343" s="20" t="s">
        <v>10</v>
      </c>
    </row>
    <row r="344" customFormat="false" ht="12.75" hidden="false" customHeight="false" outlineLevel="0" collapsed="false">
      <c r="A344" s="19" t="s">
        <v>347</v>
      </c>
      <c r="B344" s="52" t="n">
        <v>3185366.79</v>
      </c>
      <c r="C344" s="20" t="n">
        <v>3082006.79</v>
      </c>
      <c r="D344" s="20" t="s">
        <v>10</v>
      </c>
      <c r="E344" s="20" t="n">
        <v>103360</v>
      </c>
    </row>
    <row r="345" customFormat="false" ht="12.75" hidden="false" customHeight="false" outlineLevel="0" collapsed="false">
      <c r="A345" s="19" t="s">
        <v>348</v>
      </c>
      <c r="B345" s="52" t="n">
        <v>197801.76</v>
      </c>
      <c r="C345" s="20" t="n">
        <v>196977.89</v>
      </c>
      <c r="D345" s="20" t="n">
        <v>823.87</v>
      </c>
      <c r="E345" s="20" t="s">
        <v>10</v>
      </c>
    </row>
    <row r="346" customFormat="false" ht="12.75" hidden="false" customHeight="false" outlineLevel="0" collapsed="false">
      <c r="A346" s="19" t="s">
        <v>349</v>
      </c>
      <c r="B346" s="52" t="n">
        <v>204759.03</v>
      </c>
      <c r="C346" s="20" t="n">
        <v>128804.47</v>
      </c>
      <c r="D346" s="20" t="n">
        <v>70903.57</v>
      </c>
      <c r="E346" s="20" t="n">
        <v>5050.98999999999</v>
      </c>
    </row>
    <row r="347" customFormat="false" ht="12.75" hidden="false" customHeight="false" outlineLevel="0" collapsed="false">
      <c r="A347" s="19" t="s">
        <v>350</v>
      </c>
      <c r="B347" s="52" t="n">
        <v>59243.5</v>
      </c>
      <c r="C347" s="20" t="n">
        <v>59243.5</v>
      </c>
      <c r="D347" s="20" t="s">
        <v>10</v>
      </c>
      <c r="E347" s="20" t="s">
        <v>10</v>
      </c>
    </row>
    <row r="348" customFormat="false" ht="12.75" hidden="false" customHeight="false" outlineLevel="0" collapsed="false">
      <c r="A348" s="19" t="s">
        <v>351</v>
      </c>
      <c r="B348" s="52" t="n">
        <v>713944.16</v>
      </c>
      <c r="C348" s="20" t="n">
        <v>545388.78</v>
      </c>
      <c r="D348" s="20" t="n">
        <v>155755.38</v>
      </c>
      <c r="E348" s="20" t="n">
        <v>12800</v>
      </c>
    </row>
    <row r="349" customFormat="false" ht="12.75" hidden="false" customHeight="false" outlineLevel="0" collapsed="false">
      <c r="A349" s="19" t="s">
        <v>352</v>
      </c>
      <c r="B349" s="52" t="n">
        <v>1426177.87</v>
      </c>
      <c r="C349" s="20" t="n">
        <v>1397366.47</v>
      </c>
      <c r="D349" s="20" t="n">
        <v>27745.15</v>
      </c>
      <c r="E349" s="20" t="n">
        <v>1066.25</v>
      </c>
    </row>
    <row r="350" customFormat="false" ht="12.75" hidden="false" customHeight="false" outlineLevel="0" collapsed="false">
      <c r="A350" s="19" t="s">
        <v>353</v>
      </c>
      <c r="B350" s="52" t="n">
        <v>499596.47</v>
      </c>
      <c r="C350" s="20" t="n">
        <v>436244.36</v>
      </c>
      <c r="D350" s="20" t="n">
        <v>63352.11</v>
      </c>
      <c r="E350" s="20" t="s">
        <v>10</v>
      </c>
    </row>
    <row r="351" customFormat="false" ht="12.75" hidden="false" customHeight="false" outlineLevel="0" collapsed="false">
      <c r="A351" s="19" t="s">
        <v>354</v>
      </c>
      <c r="B351" s="52" t="n">
        <v>909450.12</v>
      </c>
      <c r="C351" s="20" t="n">
        <v>885808.7</v>
      </c>
      <c r="D351" s="20" t="s">
        <v>10</v>
      </c>
      <c r="E351" s="20" t="n">
        <v>23641.42</v>
      </c>
    </row>
    <row r="352" customFormat="false" ht="12.75" hidden="false" customHeight="false" outlineLevel="0" collapsed="false">
      <c r="A352" s="19" t="s">
        <v>355</v>
      </c>
      <c r="B352" s="52" t="n">
        <v>1232353.44</v>
      </c>
      <c r="C352" s="20" t="n">
        <v>1035100.68</v>
      </c>
      <c r="D352" s="20" t="n">
        <v>191952.76</v>
      </c>
      <c r="E352" s="20" t="n">
        <v>5300</v>
      </c>
    </row>
    <row r="353" customFormat="false" ht="12.75" hidden="false" customHeight="false" outlineLevel="0" collapsed="false">
      <c r="A353" s="19" t="s">
        <v>356</v>
      </c>
      <c r="B353" s="52" t="n">
        <v>133045.58</v>
      </c>
      <c r="C353" s="20" t="n">
        <v>133045.58</v>
      </c>
      <c r="D353" s="20" t="s">
        <v>10</v>
      </c>
      <c r="E353" s="20" t="s">
        <v>10</v>
      </c>
    </row>
    <row r="354" customFormat="false" ht="12.75" hidden="false" customHeight="false" outlineLevel="0" collapsed="false">
      <c r="A354" s="19" t="s">
        <v>357</v>
      </c>
      <c r="B354" s="52" t="n">
        <v>819244.29</v>
      </c>
      <c r="C354" s="20" t="n">
        <v>476643.21</v>
      </c>
      <c r="D354" s="20" t="n">
        <v>342601.08</v>
      </c>
      <c r="E354" s="20" t="s">
        <v>10</v>
      </c>
    </row>
    <row r="355" customFormat="false" ht="12.75" hidden="false" customHeight="false" outlineLevel="0" collapsed="false">
      <c r="A355" s="19" t="s">
        <v>358</v>
      </c>
      <c r="B355" s="52" t="n">
        <v>4572184.1</v>
      </c>
      <c r="C355" s="20" t="n">
        <v>3448290.67</v>
      </c>
      <c r="D355" s="20" t="s">
        <v>10</v>
      </c>
      <c r="E355" s="20" t="n">
        <v>1123893.43</v>
      </c>
    </row>
    <row r="356" customFormat="false" ht="12.75" hidden="false" customHeight="false" outlineLevel="0" collapsed="false">
      <c r="A356" s="19" t="s">
        <v>359</v>
      </c>
      <c r="B356" s="52" t="n">
        <v>554159.64</v>
      </c>
      <c r="C356" s="20" t="n">
        <v>554159.64</v>
      </c>
      <c r="D356" s="20" t="s">
        <v>10</v>
      </c>
      <c r="E356" s="20" t="s">
        <v>10</v>
      </c>
    </row>
    <row r="357" customFormat="false" ht="12.75" hidden="false" customHeight="false" outlineLevel="0" collapsed="false">
      <c r="A357" s="19" t="s">
        <v>360</v>
      </c>
      <c r="B357" s="52" t="n">
        <v>3972829.27</v>
      </c>
      <c r="C357" s="20" t="n">
        <v>3820750.52</v>
      </c>
      <c r="D357" s="20" t="n">
        <v>152078.75</v>
      </c>
      <c r="E357" s="20" t="s">
        <v>10</v>
      </c>
    </row>
    <row r="358" customFormat="false" ht="12.75" hidden="false" customHeight="false" outlineLevel="0" collapsed="false">
      <c r="A358" s="19" t="s">
        <v>361</v>
      </c>
      <c r="B358" s="52" t="n">
        <v>393110.28</v>
      </c>
      <c r="C358" s="20" t="n">
        <v>369110.32</v>
      </c>
      <c r="D358" s="20" t="s">
        <v>10</v>
      </c>
      <c r="E358" s="20" t="n">
        <v>23999.96</v>
      </c>
    </row>
    <row r="359" customFormat="false" ht="12.75" hidden="false" customHeight="false" outlineLevel="0" collapsed="false">
      <c r="A359" s="19" t="s">
        <v>362</v>
      </c>
      <c r="B359" s="52" t="n">
        <v>448515.53</v>
      </c>
      <c r="C359" s="20" t="n">
        <v>170374.69</v>
      </c>
      <c r="D359" s="20" t="n">
        <v>278140.84</v>
      </c>
      <c r="E359" s="20" t="s">
        <v>10</v>
      </c>
    </row>
    <row r="360" customFormat="false" ht="12.75" hidden="false" customHeight="false" outlineLevel="0" collapsed="false">
      <c r="A360" s="19" t="s">
        <v>363</v>
      </c>
      <c r="B360" s="52" t="n">
        <v>656888.94</v>
      </c>
      <c r="C360" s="20" t="n">
        <v>228342.08</v>
      </c>
      <c r="D360" s="20" t="n">
        <v>399946.86</v>
      </c>
      <c r="E360" s="20" t="n">
        <v>28600</v>
      </c>
    </row>
    <row r="361" customFormat="false" ht="12.75" hidden="false" customHeight="false" outlineLevel="0" collapsed="false">
      <c r="A361" s="19" t="s">
        <v>364</v>
      </c>
      <c r="B361" s="52" t="n">
        <v>549586.78</v>
      </c>
      <c r="C361" s="20" t="n">
        <v>544765.81</v>
      </c>
      <c r="D361" s="20" t="n">
        <v>4820.97</v>
      </c>
      <c r="E361" s="20" t="s">
        <v>10</v>
      </c>
    </row>
    <row r="362" customFormat="false" ht="12.75" hidden="false" customHeight="false" outlineLevel="0" collapsed="false">
      <c r="A362" s="19" t="s">
        <v>365</v>
      </c>
      <c r="B362" s="52" t="n">
        <v>6698991.96</v>
      </c>
      <c r="C362" s="20" t="n">
        <v>4667769.28</v>
      </c>
      <c r="D362" s="20" t="n">
        <v>2031222.68</v>
      </c>
      <c r="E362" s="20" t="s">
        <v>10</v>
      </c>
    </row>
    <row r="363" customFormat="false" ht="12.75" hidden="false" customHeight="false" outlineLevel="0" collapsed="false">
      <c r="A363" s="19" t="s">
        <v>366</v>
      </c>
      <c r="B363" s="52" t="n">
        <v>1279345.28</v>
      </c>
      <c r="C363" s="20" t="n">
        <v>1086974.28</v>
      </c>
      <c r="D363" s="20" t="n">
        <v>192371</v>
      </c>
      <c r="E363" s="20" t="s">
        <v>10</v>
      </c>
    </row>
    <row r="364" customFormat="false" ht="12.75" hidden="false" customHeight="false" outlineLevel="0" collapsed="false">
      <c r="A364" s="19" t="s">
        <v>367</v>
      </c>
      <c r="B364" s="52" t="n">
        <v>800258.08</v>
      </c>
      <c r="C364" s="20" t="n">
        <v>440730.06</v>
      </c>
      <c r="D364" s="20" t="n">
        <v>359528.02</v>
      </c>
      <c r="E364" s="20" t="s">
        <v>10</v>
      </c>
    </row>
    <row r="365" customFormat="false" ht="12.75" hidden="false" customHeight="false" outlineLevel="0" collapsed="false">
      <c r="A365" s="19" t="s">
        <v>368</v>
      </c>
      <c r="B365" s="52" t="n">
        <v>126864.39</v>
      </c>
      <c r="C365" s="20" t="n">
        <v>125864.39</v>
      </c>
      <c r="D365" s="20" t="s">
        <v>10</v>
      </c>
      <c r="E365" s="20" t="n">
        <v>1000</v>
      </c>
    </row>
    <row r="366" customFormat="false" ht="12.75" hidden="false" customHeight="false" outlineLevel="0" collapsed="false">
      <c r="A366" s="19" t="s">
        <v>369</v>
      </c>
      <c r="B366" s="52" t="n">
        <v>565151.31</v>
      </c>
      <c r="C366" s="20" t="n">
        <v>522955.93</v>
      </c>
      <c r="D366" s="20" t="n">
        <v>42195.38</v>
      </c>
      <c r="E366" s="20" t="s">
        <v>10</v>
      </c>
    </row>
    <row r="367" customFormat="false" ht="12.75" hidden="false" customHeight="false" outlineLevel="0" collapsed="false">
      <c r="A367" s="19" t="s">
        <v>370</v>
      </c>
      <c r="B367" s="52" t="n">
        <v>359541.43</v>
      </c>
      <c r="C367" s="20" t="n">
        <v>181889.08</v>
      </c>
      <c r="D367" s="20" t="n">
        <v>174940.13</v>
      </c>
      <c r="E367" s="20" t="n">
        <v>2712.21999999997</v>
      </c>
    </row>
    <row r="368" customFormat="false" ht="12.75" hidden="false" customHeight="false" outlineLevel="0" collapsed="false">
      <c r="A368" s="19" t="s">
        <v>371</v>
      </c>
      <c r="B368" s="52" t="n">
        <v>3048764.7</v>
      </c>
      <c r="C368" s="20" t="n">
        <v>2429763.07</v>
      </c>
      <c r="D368" s="20" t="n">
        <v>619001.63</v>
      </c>
      <c r="E368" s="20" t="s">
        <v>10</v>
      </c>
    </row>
    <row r="369" customFormat="false" ht="12.75" hidden="false" customHeight="false" outlineLevel="0" collapsed="false">
      <c r="A369" s="19" t="s">
        <v>372</v>
      </c>
      <c r="B369" s="52" t="n">
        <v>569011.91</v>
      </c>
      <c r="C369" s="20" t="n">
        <v>343720.94</v>
      </c>
      <c r="D369" s="20" t="n">
        <v>225290.97</v>
      </c>
      <c r="E369" s="20" t="s">
        <v>10</v>
      </c>
    </row>
    <row r="370" customFormat="false" ht="12.75" hidden="false" customHeight="false" outlineLevel="0" collapsed="false">
      <c r="A370" s="19" t="s">
        <v>373</v>
      </c>
      <c r="B370" s="52" t="n">
        <v>752666.97</v>
      </c>
      <c r="C370" s="20" t="n">
        <v>604542.71</v>
      </c>
      <c r="D370" s="20" t="n">
        <v>148124.26</v>
      </c>
      <c r="E370" s="20" t="s">
        <v>10</v>
      </c>
    </row>
    <row r="371" customFormat="false" ht="12.75" hidden="false" customHeight="false" outlineLevel="0" collapsed="false">
      <c r="A371" s="19" t="s">
        <v>374</v>
      </c>
      <c r="B371" s="52" t="n">
        <v>269215.5</v>
      </c>
      <c r="C371" s="20" t="n">
        <v>219215.5</v>
      </c>
      <c r="D371" s="20" t="s">
        <v>10</v>
      </c>
      <c r="E371" s="20" t="n">
        <v>50000</v>
      </c>
    </row>
    <row r="372" customFormat="false" ht="12.75" hidden="false" customHeight="false" outlineLevel="0" collapsed="false">
      <c r="A372" s="19" t="s">
        <v>375</v>
      </c>
      <c r="B372" s="52" t="n">
        <v>572285.65</v>
      </c>
      <c r="C372" s="20" t="n">
        <v>267145.27</v>
      </c>
      <c r="D372" s="20" t="n">
        <v>304340.38</v>
      </c>
      <c r="E372" s="20" t="n">
        <v>800</v>
      </c>
    </row>
    <row r="373" customFormat="false" ht="12.75" hidden="false" customHeight="false" outlineLevel="0" collapsed="false">
      <c r="A373" s="19" t="s">
        <v>376</v>
      </c>
      <c r="B373" s="52" t="n">
        <v>611315.52</v>
      </c>
      <c r="C373" s="20" t="n">
        <v>378946.33</v>
      </c>
      <c r="D373" s="20" t="n">
        <v>232369.19</v>
      </c>
      <c r="E373" s="20" t="s">
        <v>10</v>
      </c>
    </row>
    <row r="374" customFormat="false" ht="12.75" hidden="false" customHeight="false" outlineLevel="0" collapsed="false">
      <c r="A374" s="19" t="s">
        <v>377</v>
      </c>
      <c r="B374" s="52" t="n">
        <v>289131.17</v>
      </c>
      <c r="C374" s="20" t="n">
        <v>263192.84</v>
      </c>
      <c r="D374" s="20" t="s">
        <v>10</v>
      </c>
      <c r="E374" s="20" t="n">
        <v>25938.33</v>
      </c>
    </row>
    <row r="375" customFormat="false" ht="12.75" hidden="false" customHeight="false" outlineLevel="0" collapsed="false">
      <c r="A375" s="19" t="s">
        <v>378</v>
      </c>
      <c r="B375" s="52" t="n">
        <v>2649849.42</v>
      </c>
      <c r="C375" s="20" t="n">
        <v>1843920.69</v>
      </c>
      <c r="D375" s="20" t="n">
        <v>805928.73</v>
      </c>
      <c r="E375" s="20" t="s">
        <v>10</v>
      </c>
    </row>
    <row r="376" customFormat="false" ht="12.75" hidden="false" customHeight="false" outlineLevel="0" collapsed="false">
      <c r="A376" s="19" t="s">
        <v>379</v>
      </c>
      <c r="B376" s="52" t="n">
        <v>2448955.25</v>
      </c>
      <c r="C376" s="20" t="n">
        <v>2350175.21</v>
      </c>
      <c r="D376" s="20" t="n">
        <v>93397.56</v>
      </c>
      <c r="E376" s="20" t="n">
        <v>5382.47999999998</v>
      </c>
    </row>
    <row r="377" customFormat="false" ht="12.75" hidden="false" customHeight="false" outlineLevel="0" collapsed="false">
      <c r="A377" s="19" t="s">
        <v>380</v>
      </c>
      <c r="B377" s="52" t="n">
        <v>1909203.12</v>
      </c>
      <c r="C377" s="20" t="n">
        <v>1880521.35</v>
      </c>
      <c r="D377" s="20" t="n">
        <v>28681.77</v>
      </c>
      <c r="E377" s="20" t="s">
        <v>10</v>
      </c>
    </row>
    <row r="378" customFormat="false" ht="12.75" hidden="false" customHeight="false" outlineLevel="0" collapsed="false">
      <c r="A378" s="19" t="s">
        <v>381</v>
      </c>
      <c r="B378" s="52" t="n">
        <v>837720.34</v>
      </c>
      <c r="C378" s="20" t="n">
        <v>837720.34</v>
      </c>
      <c r="D378" s="20" t="s">
        <v>10</v>
      </c>
      <c r="E378" s="20" t="s">
        <v>10</v>
      </c>
    </row>
    <row r="379" customFormat="false" ht="12.75" hidden="false" customHeight="false" outlineLevel="0" collapsed="false">
      <c r="A379" s="19" t="s">
        <v>382</v>
      </c>
      <c r="B379" s="52" t="n">
        <v>549539.8</v>
      </c>
      <c r="C379" s="20" t="n">
        <v>427827.07</v>
      </c>
      <c r="D379" s="20" t="n">
        <v>121712.73</v>
      </c>
      <c r="E379" s="20" t="s">
        <v>10</v>
      </c>
    </row>
    <row r="380" customFormat="false" ht="12.75" hidden="false" customHeight="false" outlineLevel="0" collapsed="false">
      <c r="A380" s="19" t="s">
        <v>383</v>
      </c>
      <c r="B380" s="52" t="n">
        <v>1857679.16</v>
      </c>
      <c r="C380" s="20" t="n">
        <v>1857679.16</v>
      </c>
      <c r="D380" s="20" t="s">
        <v>10</v>
      </c>
      <c r="E380" s="20" t="s">
        <v>10</v>
      </c>
    </row>
    <row r="381" customFormat="false" ht="12.75" hidden="false" customHeight="false" outlineLevel="0" collapsed="false">
      <c r="A381" s="19" t="s">
        <v>384</v>
      </c>
      <c r="B381" s="52" t="n">
        <v>666691.52</v>
      </c>
      <c r="C381" s="20" t="n">
        <v>393567.76</v>
      </c>
      <c r="D381" s="20" t="n">
        <v>251723.76</v>
      </c>
      <c r="E381" s="20" t="n">
        <v>21400</v>
      </c>
    </row>
    <row r="382" customFormat="false" ht="12.75" hidden="false" customHeight="false" outlineLevel="0" collapsed="false">
      <c r="A382" s="19" t="s">
        <v>385</v>
      </c>
      <c r="B382" s="52" t="n">
        <v>13206470.52</v>
      </c>
      <c r="C382" s="20" t="n">
        <v>11589628.9</v>
      </c>
      <c r="D382" s="20" t="n">
        <v>1616841.62</v>
      </c>
      <c r="E382" s="20" t="s">
        <v>10</v>
      </c>
    </row>
    <row r="383" customFormat="false" ht="12.75" hidden="false" customHeight="false" outlineLevel="0" collapsed="false">
      <c r="A383" s="19" t="s">
        <v>386</v>
      </c>
      <c r="B383" s="52" t="n">
        <v>391626.12</v>
      </c>
      <c r="C383" s="20" t="n">
        <v>379339.86</v>
      </c>
      <c r="D383" s="20" t="n">
        <v>12286.26</v>
      </c>
      <c r="E383" s="20" t="s">
        <v>10</v>
      </c>
    </row>
    <row r="384" customFormat="false" ht="12.75" hidden="false" customHeight="false" outlineLevel="0" collapsed="false">
      <c r="A384" s="19" t="s">
        <v>387</v>
      </c>
      <c r="B384" s="52" t="n">
        <v>161701.5</v>
      </c>
      <c r="C384" s="20" t="n">
        <v>161701.5</v>
      </c>
      <c r="D384" s="20" t="s">
        <v>10</v>
      </c>
      <c r="E384" s="20" t="s">
        <v>10</v>
      </c>
    </row>
    <row r="385" customFormat="false" ht="12.75" hidden="false" customHeight="false" outlineLevel="0" collapsed="false">
      <c r="A385" s="19" t="s">
        <v>388</v>
      </c>
      <c r="B385" s="52" t="n">
        <v>4164659.8</v>
      </c>
      <c r="C385" s="20" t="n">
        <v>3855485.03</v>
      </c>
      <c r="D385" s="20" t="n">
        <v>309174.77</v>
      </c>
      <c r="E385" s="20" t="s">
        <v>10</v>
      </c>
    </row>
    <row r="386" customFormat="false" ht="12.75" hidden="false" customHeight="false" outlineLevel="0" collapsed="false">
      <c r="A386" s="19" t="s">
        <v>389</v>
      </c>
      <c r="B386" s="52" t="n">
        <v>733032.84</v>
      </c>
      <c r="C386" s="20" t="n">
        <v>660742.03</v>
      </c>
      <c r="D386" s="20" t="n">
        <v>72290.81</v>
      </c>
      <c r="E386" s="20" t="s">
        <v>10</v>
      </c>
    </row>
    <row r="387" customFormat="false" ht="12.75" hidden="false" customHeight="false" outlineLevel="0" collapsed="false">
      <c r="A387" s="19" t="s">
        <v>390</v>
      </c>
      <c r="B387" s="52" t="n">
        <v>808604.48</v>
      </c>
      <c r="C387" s="20" t="n">
        <v>629978.26</v>
      </c>
      <c r="D387" s="20" t="n">
        <v>58856.22</v>
      </c>
      <c r="E387" s="20" t="n">
        <v>119770</v>
      </c>
    </row>
    <row r="388" customFormat="false" ht="12.75" hidden="false" customHeight="false" outlineLevel="0" collapsed="false">
      <c r="A388" s="19" t="s">
        <v>391</v>
      </c>
      <c r="B388" s="52" t="n">
        <v>2014203.94</v>
      </c>
      <c r="C388" s="20" t="n">
        <v>1755671.67</v>
      </c>
      <c r="D388" s="20" t="n">
        <v>238532.27</v>
      </c>
      <c r="E388" s="20" t="n">
        <v>20000</v>
      </c>
    </row>
    <row r="389" customFormat="false" ht="12.75" hidden="false" customHeight="false" outlineLevel="0" collapsed="false">
      <c r="A389" s="19" t="s">
        <v>392</v>
      </c>
      <c r="B389" s="52" t="n">
        <v>1102893.28</v>
      </c>
      <c r="C389" s="20" t="n">
        <v>1014148.39</v>
      </c>
      <c r="D389" s="20" t="n">
        <v>88744.89</v>
      </c>
      <c r="E389" s="20" t="s">
        <v>10</v>
      </c>
    </row>
    <row r="390" customFormat="false" ht="12.75" hidden="false" customHeight="false" outlineLevel="0" collapsed="false">
      <c r="A390" s="19" t="s">
        <v>393</v>
      </c>
      <c r="B390" s="52" t="n">
        <v>114549.18</v>
      </c>
      <c r="C390" s="20" t="n">
        <v>114549.18</v>
      </c>
      <c r="D390" s="20" t="s">
        <v>10</v>
      </c>
      <c r="E390" s="20" t="s">
        <v>10</v>
      </c>
    </row>
    <row r="391" customFormat="false" ht="12.75" hidden="false" customHeight="false" outlineLevel="0" collapsed="false">
      <c r="A391" s="19" t="s">
        <v>394</v>
      </c>
      <c r="B391" s="52" t="n">
        <v>701563.2</v>
      </c>
      <c r="C391" s="20" t="n">
        <v>603303.25</v>
      </c>
      <c r="D391" s="20" t="n">
        <v>98259.95</v>
      </c>
      <c r="E391" s="20" t="s">
        <v>10</v>
      </c>
    </row>
    <row r="392" customFormat="false" ht="12.75" hidden="false" customHeight="false" outlineLevel="0" collapsed="false">
      <c r="A392" s="19" t="s">
        <v>395</v>
      </c>
      <c r="B392" s="52" t="n">
        <v>392169.68</v>
      </c>
      <c r="C392" s="20" t="n">
        <v>392169.68</v>
      </c>
      <c r="D392" s="20" t="s">
        <v>10</v>
      </c>
      <c r="E392" s="20" t="s">
        <v>10</v>
      </c>
    </row>
    <row r="393" customFormat="false" ht="12.75" hidden="false" customHeight="false" outlineLevel="0" collapsed="false">
      <c r="A393" s="19" t="s">
        <v>396</v>
      </c>
      <c r="B393" s="52" t="n">
        <v>3492036.58</v>
      </c>
      <c r="C393" s="20" t="n">
        <v>2613066.54</v>
      </c>
      <c r="D393" s="20" t="n">
        <v>847079.45</v>
      </c>
      <c r="E393" s="20" t="n">
        <v>31890.5899999999</v>
      </c>
    </row>
    <row r="394" customFormat="false" ht="12.75" hidden="false" customHeight="false" outlineLevel="0" collapsed="false">
      <c r="A394" s="19" t="s">
        <v>397</v>
      </c>
      <c r="B394" s="52" t="n">
        <v>440861.56</v>
      </c>
      <c r="C394" s="20" t="n">
        <v>392994.64</v>
      </c>
      <c r="D394" s="20" t="n">
        <v>47866.92</v>
      </c>
      <c r="E394" s="20" t="s">
        <v>10</v>
      </c>
    </row>
    <row r="395" customFormat="false" ht="12.75" hidden="false" customHeight="false" outlineLevel="0" collapsed="false">
      <c r="A395" s="19" t="s">
        <v>398</v>
      </c>
      <c r="B395" s="52" t="n">
        <v>466882.86</v>
      </c>
      <c r="C395" s="20" t="n">
        <v>405151.45</v>
      </c>
      <c r="D395" s="20" t="n">
        <v>59181.41</v>
      </c>
      <c r="E395" s="20" t="n">
        <v>2550</v>
      </c>
    </row>
    <row r="396" customFormat="false" ht="12.75" hidden="false" customHeight="false" outlineLevel="0" collapsed="false">
      <c r="A396" s="19" t="s">
        <v>399</v>
      </c>
      <c r="B396" s="52" t="n">
        <v>549358.05</v>
      </c>
      <c r="C396" s="20" t="n">
        <v>459517.97</v>
      </c>
      <c r="D396" s="20" t="n">
        <v>74840.08</v>
      </c>
      <c r="E396" s="20" t="n">
        <v>15000</v>
      </c>
    </row>
    <row r="397" customFormat="false" ht="12.75" hidden="false" customHeight="false" outlineLevel="0" collapsed="false">
      <c r="A397" s="19" t="s">
        <v>400</v>
      </c>
      <c r="B397" s="52" t="n">
        <v>1244699.77</v>
      </c>
      <c r="C397" s="20" t="n">
        <v>1187405.2</v>
      </c>
      <c r="D397" s="20" t="n">
        <v>57294.57</v>
      </c>
      <c r="E397" s="20" t="s">
        <v>10</v>
      </c>
    </row>
    <row r="398" customFormat="false" ht="12.75" hidden="false" customHeight="false" outlineLevel="0" collapsed="false">
      <c r="A398" s="19" t="s">
        <v>401</v>
      </c>
      <c r="B398" s="52" t="n">
        <v>919441.95</v>
      </c>
      <c r="C398" s="20" t="n">
        <v>669475.51</v>
      </c>
      <c r="D398" s="20" t="n">
        <v>224966.44</v>
      </c>
      <c r="E398" s="20" t="n">
        <v>25000</v>
      </c>
    </row>
    <row r="399" customFormat="false" ht="12.75" hidden="false" customHeight="false" outlineLevel="0" collapsed="false">
      <c r="A399" s="19" t="s">
        <v>402</v>
      </c>
      <c r="B399" s="52" t="n">
        <v>1131536.36</v>
      </c>
      <c r="C399" s="20" t="n">
        <v>800220.52</v>
      </c>
      <c r="D399" s="20" t="n">
        <v>256457.84</v>
      </c>
      <c r="E399" s="20" t="n">
        <v>74858</v>
      </c>
    </row>
    <row r="400" customFormat="false" ht="12.75" hidden="false" customHeight="false" outlineLevel="0" collapsed="false">
      <c r="A400" s="19" t="s">
        <v>403</v>
      </c>
      <c r="B400" s="52" t="n">
        <v>704554.28</v>
      </c>
      <c r="C400" s="20" t="n">
        <v>433141.6</v>
      </c>
      <c r="D400" s="20" t="n">
        <v>260412.68</v>
      </c>
      <c r="E400" s="20" t="n">
        <v>11000</v>
      </c>
    </row>
    <row r="401" customFormat="false" ht="12.75" hidden="false" customHeight="false" outlineLevel="0" collapsed="false">
      <c r="A401" s="19" t="s">
        <v>404</v>
      </c>
      <c r="B401" s="52" t="n">
        <v>978335.17</v>
      </c>
      <c r="C401" s="20" t="n">
        <v>736564.92</v>
      </c>
      <c r="D401" s="20" t="n">
        <v>241770.25</v>
      </c>
      <c r="E401" s="20" t="s">
        <v>10</v>
      </c>
    </row>
    <row r="402" customFormat="false" ht="12.75" hidden="false" customHeight="false" outlineLevel="0" collapsed="false">
      <c r="A402" s="19" t="s">
        <v>405</v>
      </c>
      <c r="B402" s="52" t="n">
        <v>684312.39</v>
      </c>
      <c r="C402" s="20" t="n">
        <v>292635.5</v>
      </c>
      <c r="D402" s="20" t="n">
        <v>391676.89</v>
      </c>
      <c r="E402" s="20" t="s">
        <v>10</v>
      </c>
    </row>
    <row r="403" customFormat="false" ht="12.75" hidden="false" customHeight="false" outlineLevel="0" collapsed="false">
      <c r="A403" s="19" t="s">
        <v>406</v>
      </c>
      <c r="B403" s="52" t="n">
        <v>625317.41</v>
      </c>
      <c r="C403" s="20" t="n">
        <v>124904.24</v>
      </c>
      <c r="D403" s="20" t="n">
        <v>500413.17</v>
      </c>
      <c r="E403" s="20" t="s">
        <v>10</v>
      </c>
    </row>
    <row r="404" customFormat="false" ht="12.75" hidden="false" customHeight="false" outlineLevel="0" collapsed="false">
      <c r="A404" s="19" t="s">
        <v>407</v>
      </c>
      <c r="B404" s="52" t="n">
        <v>243235.33</v>
      </c>
      <c r="C404" s="20" t="n">
        <v>243235.33</v>
      </c>
      <c r="D404" s="20" t="s">
        <v>10</v>
      </c>
      <c r="E404" s="20" t="s">
        <v>10</v>
      </c>
    </row>
    <row r="405" customFormat="false" ht="12.75" hidden="false" customHeight="false" outlineLevel="0" collapsed="false">
      <c r="A405" s="19" t="s">
        <v>408</v>
      </c>
      <c r="B405" s="52" t="n">
        <v>704607.1</v>
      </c>
      <c r="C405" s="20" t="n">
        <v>704607.1</v>
      </c>
      <c r="D405" s="20" t="s">
        <v>10</v>
      </c>
      <c r="E405" s="20" t="s">
        <v>10</v>
      </c>
    </row>
    <row r="406" customFormat="false" ht="12.75" hidden="false" customHeight="false" outlineLevel="0" collapsed="false">
      <c r="A406" s="19" t="s">
        <v>409</v>
      </c>
      <c r="B406" s="52" t="n">
        <v>969205.27</v>
      </c>
      <c r="C406" s="20" t="n">
        <v>947205.27</v>
      </c>
      <c r="D406" s="20" t="s">
        <v>10</v>
      </c>
      <c r="E406" s="20" t="n">
        <v>22000</v>
      </c>
    </row>
    <row r="407" customFormat="false" ht="12.75" hidden="false" customHeight="false" outlineLevel="0" collapsed="false">
      <c r="A407" s="19" t="s">
        <v>410</v>
      </c>
      <c r="B407" s="52" t="n">
        <v>482956.44</v>
      </c>
      <c r="C407" s="20" t="n">
        <v>410982.28</v>
      </c>
      <c r="D407" s="20" t="n">
        <v>71974.16</v>
      </c>
      <c r="E407" s="20" t="s">
        <v>10</v>
      </c>
    </row>
    <row r="408" customFormat="false" ht="12.75" hidden="false" customHeight="false" outlineLevel="0" collapsed="false">
      <c r="A408" s="19" t="s">
        <v>411</v>
      </c>
      <c r="B408" s="52" t="n">
        <v>565807.44</v>
      </c>
      <c r="C408" s="20" t="n">
        <v>563713.3</v>
      </c>
      <c r="D408" s="20" t="s">
        <v>10</v>
      </c>
      <c r="E408" s="20" t="n">
        <v>2094.14000000001</v>
      </c>
    </row>
    <row r="409" customFormat="false" ht="12.75" hidden="false" customHeight="false" outlineLevel="0" collapsed="false">
      <c r="A409" s="19" t="s">
        <v>412</v>
      </c>
      <c r="B409" s="52" t="n">
        <v>742182.75</v>
      </c>
      <c r="C409" s="20" t="n">
        <v>539396.54</v>
      </c>
      <c r="D409" s="20" t="n">
        <v>202786.21</v>
      </c>
      <c r="E409" s="20" t="s">
        <v>10</v>
      </c>
    </row>
    <row r="410" customFormat="false" ht="12.75" hidden="false" customHeight="false" outlineLevel="0" collapsed="false">
      <c r="A410" s="19" t="s">
        <v>413</v>
      </c>
      <c r="B410" s="52" t="n">
        <v>1299410.34</v>
      </c>
      <c r="C410" s="20" t="n">
        <v>1299410.34</v>
      </c>
      <c r="D410" s="20" t="s">
        <v>10</v>
      </c>
      <c r="E410" s="20" t="s">
        <v>10</v>
      </c>
    </row>
    <row r="411" customFormat="false" ht="12.75" hidden="false" customHeight="false" outlineLevel="0" collapsed="false">
      <c r="A411" s="19" t="s">
        <v>414</v>
      </c>
      <c r="B411" s="52" t="n">
        <v>68606.39</v>
      </c>
      <c r="C411" s="20" t="n">
        <v>60606.39</v>
      </c>
      <c r="D411" s="20" t="s">
        <v>10</v>
      </c>
      <c r="E411" s="20" t="n">
        <v>8000</v>
      </c>
    </row>
    <row r="412" customFormat="false" ht="12.75" hidden="false" customHeight="false" outlineLevel="0" collapsed="false">
      <c r="A412" s="19" t="s">
        <v>415</v>
      </c>
      <c r="B412" s="52" t="n">
        <v>1139427.73</v>
      </c>
      <c r="C412" s="20" t="n">
        <v>947815.6</v>
      </c>
      <c r="D412" s="20" t="n">
        <v>183612.13</v>
      </c>
      <c r="E412" s="20" t="n">
        <v>8000</v>
      </c>
    </row>
    <row r="413" customFormat="false" ht="12.75" hidden="false" customHeight="false" outlineLevel="0" collapsed="false">
      <c r="A413" s="19" t="s">
        <v>416</v>
      </c>
      <c r="B413" s="52" t="n">
        <v>557098.64</v>
      </c>
      <c r="C413" s="20" t="n">
        <v>416794.97</v>
      </c>
      <c r="D413" s="20" t="n">
        <v>140303.67</v>
      </c>
      <c r="E413" s="20" t="s">
        <v>10</v>
      </c>
    </row>
    <row r="414" customFormat="false" ht="12.75" hidden="false" customHeight="false" outlineLevel="0" collapsed="false">
      <c r="A414" s="19" t="s">
        <v>417</v>
      </c>
      <c r="B414" s="52" t="n">
        <v>770229.43</v>
      </c>
      <c r="C414" s="20" t="n">
        <v>704834.56</v>
      </c>
      <c r="D414" s="20" t="n">
        <v>54794.87</v>
      </c>
      <c r="E414" s="20" t="n">
        <v>10600</v>
      </c>
    </row>
    <row r="415" customFormat="false" ht="12.75" hidden="false" customHeight="false" outlineLevel="0" collapsed="false">
      <c r="A415" s="19" t="s">
        <v>418</v>
      </c>
      <c r="B415" s="52" t="n">
        <v>423947.46</v>
      </c>
      <c r="C415" s="20" t="n">
        <v>372155.91</v>
      </c>
      <c r="D415" s="20" t="n">
        <v>51791.55</v>
      </c>
      <c r="E415" s="20" t="s">
        <v>10</v>
      </c>
    </row>
    <row r="416" customFormat="false" ht="12.75" hidden="false" customHeight="false" outlineLevel="0" collapsed="false">
      <c r="A416" s="19" t="s">
        <v>419</v>
      </c>
      <c r="B416" s="52" t="n">
        <v>2071679.64</v>
      </c>
      <c r="C416" s="20" t="n">
        <v>1495666.07</v>
      </c>
      <c r="D416" s="20" t="n">
        <v>575987.18</v>
      </c>
      <c r="E416" s="20" t="n">
        <v>26.3900000001304</v>
      </c>
    </row>
    <row r="417" customFormat="false" ht="12.75" hidden="false" customHeight="false" outlineLevel="0" collapsed="false">
      <c r="A417" s="19" t="s">
        <v>420</v>
      </c>
      <c r="B417" s="52" t="n">
        <v>88675.69</v>
      </c>
      <c r="C417" s="20" t="n">
        <v>76825.69</v>
      </c>
      <c r="D417" s="20" t="s">
        <v>10</v>
      </c>
      <c r="E417" s="20" t="n">
        <v>11850</v>
      </c>
    </row>
    <row r="418" customFormat="false" ht="12.75" hidden="false" customHeight="false" outlineLevel="0" collapsed="false">
      <c r="A418" s="19" t="s">
        <v>421</v>
      </c>
      <c r="B418" s="52" t="n">
        <v>4839045.37</v>
      </c>
      <c r="C418" s="20" t="n">
        <v>2260490.57</v>
      </c>
      <c r="D418" s="20" t="n">
        <v>2499265.07</v>
      </c>
      <c r="E418" s="20" t="n">
        <v>79289.7299999995</v>
      </c>
    </row>
    <row r="419" customFormat="false" ht="12.75" hidden="false" customHeight="false" outlineLevel="0" collapsed="false">
      <c r="A419" s="19" t="s">
        <v>422</v>
      </c>
      <c r="B419" s="52" t="n">
        <v>572367.68</v>
      </c>
      <c r="C419" s="20" t="n">
        <v>494009.63</v>
      </c>
      <c r="D419" s="20" t="n">
        <v>78358.05</v>
      </c>
      <c r="E419" s="20" t="s">
        <v>10</v>
      </c>
    </row>
    <row r="420" customFormat="false" ht="12.75" hidden="false" customHeight="false" outlineLevel="0" collapsed="false">
      <c r="A420" s="19" t="s">
        <v>423</v>
      </c>
      <c r="B420" s="52" t="n">
        <v>279042.7</v>
      </c>
      <c r="C420" s="20" t="n">
        <v>220934.79</v>
      </c>
      <c r="D420" s="20" t="n">
        <v>58107.91</v>
      </c>
      <c r="E420" s="20" t="s">
        <v>10</v>
      </c>
    </row>
    <row r="421" customFormat="false" ht="12.75" hidden="false" customHeight="false" outlineLevel="0" collapsed="false">
      <c r="A421" s="19" t="s">
        <v>424</v>
      </c>
      <c r="B421" s="52" t="n">
        <v>1196946.48</v>
      </c>
      <c r="C421" s="20" t="n">
        <v>1023016.8</v>
      </c>
      <c r="D421" s="20" t="n">
        <v>173929.68</v>
      </c>
      <c r="E421" s="20" t="s">
        <v>10</v>
      </c>
    </row>
    <row r="422" customFormat="false" ht="13.5" hidden="false" customHeight="false" outlineLevel="0" collapsed="false">
      <c r="A422" s="25" t="s">
        <v>425</v>
      </c>
      <c r="B422" s="53" t="n">
        <v>2420517.69</v>
      </c>
      <c r="C422" s="27" t="n">
        <v>2174338.29</v>
      </c>
      <c r="D422" s="27" t="n">
        <v>223179.4</v>
      </c>
      <c r="E422" s="27" t="n">
        <v>23000</v>
      </c>
    </row>
    <row r="423" customFormat="false" ht="12.75" hidden="false" customHeight="false" outlineLevel="0" collapsed="false">
      <c r="A423" s="28" t="s">
        <v>426</v>
      </c>
    </row>
    <row r="424" customFormat="false" ht="12.75" hidden="false" customHeight="false" outlineLevel="0" collapsed="false">
      <c r="A424" s="28" t="s">
        <v>427</v>
      </c>
      <c r="B424" s="1"/>
      <c r="C424" s="1"/>
      <c r="D424" s="1"/>
      <c r="E424" s="1"/>
    </row>
    <row r="425" customFormat="false" ht="12.75" hidden="false" customHeight="false" outlineLevel="0" collapsed="false">
      <c r="B425" s="21"/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4.56"/>
    <col collapsed="false" customWidth="true" hidden="false" outlineLevel="0" max="4" min="3" style="0" width="13.99"/>
    <col collapsed="false" customWidth="true" hidden="false" outlineLevel="0" max="5" min="5" style="0" width="12.85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1" t="s">
        <v>0</v>
      </c>
    </row>
    <row r="2" customFormat="false" ht="14.25" hidden="false" customHeight="true" outlineLevel="0" collapsed="false">
      <c r="A2" s="2" t="n">
        <v>2000</v>
      </c>
      <c r="B2" s="3"/>
      <c r="C2" s="4"/>
      <c r="D2" s="5"/>
      <c r="E2" s="6" t="s">
        <v>1</v>
      </c>
    </row>
    <row r="3" customFormat="false" ht="14.25" hidden="false" customHeight="true" outlineLevel="0" collapsed="false">
      <c r="A3" s="7" t="s">
        <v>2</v>
      </c>
      <c r="B3" s="37" t="s">
        <v>3</v>
      </c>
      <c r="C3" s="37"/>
      <c r="D3" s="37"/>
      <c r="E3" s="37"/>
    </row>
    <row r="4" customFormat="false" ht="167.25" hidden="false" customHeight="true" outlineLevel="0" collapsed="false">
      <c r="A4" s="7"/>
      <c r="B4" s="9" t="s">
        <v>4</v>
      </c>
      <c r="C4" s="9" t="s">
        <v>5</v>
      </c>
      <c r="D4" s="9" t="s">
        <v>6</v>
      </c>
      <c r="E4" s="10" t="s">
        <v>7</v>
      </c>
      <c r="F4" s="11"/>
    </row>
    <row r="5" customFormat="false" ht="14.25" hidden="false" customHeight="false" outlineLevel="0" collapsed="false">
      <c r="B5" s="12"/>
      <c r="D5" s="12"/>
    </row>
    <row r="6" customFormat="false" ht="12.75" hidden="false" customHeight="false" outlineLevel="0" collapsed="false">
      <c r="A6" s="13" t="s">
        <v>8</v>
      </c>
      <c r="B6" s="29" t="n">
        <f aca="false">SUM(B8:B422)</f>
        <v>666159685.3</v>
      </c>
      <c r="C6" s="29" t="n">
        <f aca="false">SUM(C8:C422)</f>
        <v>525797144.74</v>
      </c>
      <c r="D6" s="29" t="n">
        <f aca="false">SUM(D8:D422)</f>
        <v>116812836.86</v>
      </c>
      <c r="E6" s="29" t="n">
        <f aca="false">SUM(E8:E422)</f>
        <v>23549703.7</v>
      </c>
    </row>
    <row r="7" customFormat="false" ht="12.75" hidden="false" customHeight="false" outlineLevel="0" collapsed="false">
      <c r="A7" s="16"/>
      <c r="B7" s="38"/>
      <c r="C7" s="38"/>
      <c r="D7" s="38"/>
      <c r="E7" s="38"/>
    </row>
    <row r="8" customFormat="false" ht="12.75" hidden="false" customHeight="false" outlineLevel="0" collapsed="false">
      <c r="A8" s="19" t="s">
        <v>9</v>
      </c>
      <c r="B8" s="52" t="n">
        <v>372291.78</v>
      </c>
      <c r="C8" s="20" t="n">
        <v>219110.33</v>
      </c>
      <c r="D8" s="20" t="n">
        <v>153181.45</v>
      </c>
      <c r="E8" s="20" t="s">
        <v>10</v>
      </c>
    </row>
    <row r="9" customFormat="false" ht="12.75" hidden="false" customHeight="false" outlineLevel="0" collapsed="false">
      <c r="A9" s="19" t="s">
        <v>11</v>
      </c>
      <c r="B9" s="52" t="n">
        <v>565050.79</v>
      </c>
      <c r="C9" s="20" t="n">
        <v>507358.14</v>
      </c>
      <c r="D9" s="20" t="n">
        <v>57692.65</v>
      </c>
      <c r="E9" s="20" t="s">
        <v>10</v>
      </c>
    </row>
    <row r="10" customFormat="false" ht="12.75" hidden="false" customHeight="false" outlineLevel="0" collapsed="false">
      <c r="A10" s="19" t="s">
        <v>12</v>
      </c>
      <c r="B10" s="52" t="n">
        <v>315253.45</v>
      </c>
      <c r="C10" s="20" t="n">
        <v>131669.02</v>
      </c>
      <c r="D10" s="20" t="n">
        <v>183584.43</v>
      </c>
      <c r="E10" s="20" t="s">
        <v>10</v>
      </c>
    </row>
    <row r="11" customFormat="false" ht="12.75" hidden="false" customHeight="false" outlineLevel="0" collapsed="false">
      <c r="A11" s="19" t="s">
        <v>13</v>
      </c>
      <c r="B11" s="52" t="n">
        <v>350953.91</v>
      </c>
      <c r="C11" s="20" t="n">
        <v>291650.93</v>
      </c>
      <c r="D11" s="20" t="n">
        <v>59302.98</v>
      </c>
      <c r="E11" s="20" t="s">
        <v>10</v>
      </c>
    </row>
    <row r="12" customFormat="false" ht="12.75" hidden="false" customHeight="false" outlineLevel="0" collapsed="false">
      <c r="A12" s="19" t="s">
        <v>14</v>
      </c>
      <c r="B12" s="52" t="n">
        <v>477736.2</v>
      </c>
      <c r="C12" s="20" t="n">
        <v>477736.2</v>
      </c>
      <c r="D12" s="20" t="s">
        <v>10</v>
      </c>
      <c r="E12" s="20" t="s">
        <v>10</v>
      </c>
    </row>
    <row r="13" customFormat="false" ht="12.75" hidden="false" customHeight="false" outlineLevel="0" collapsed="false">
      <c r="A13" s="19" t="s">
        <v>15</v>
      </c>
      <c r="B13" s="52" t="n">
        <v>426552.45</v>
      </c>
      <c r="C13" s="20" t="n">
        <v>336080.82</v>
      </c>
      <c r="D13" s="20" t="n">
        <v>90471.63</v>
      </c>
      <c r="E13" s="20" t="s">
        <v>10</v>
      </c>
    </row>
    <row r="14" customFormat="false" ht="12.75" hidden="false" customHeight="false" outlineLevel="0" collapsed="false">
      <c r="A14" s="19" t="s">
        <v>16</v>
      </c>
      <c r="B14" s="52" t="n">
        <v>6757668.13</v>
      </c>
      <c r="C14" s="20" t="n">
        <v>3869606.91</v>
      </c>
      <c r="D14" s="20" t="s">
        <v>10</v>
      </c>
      <c r="E14" s="20" t="n">
        <v>2888061.22</v>
      </c>
    </row>
    <row r="15" customFormat="false" ht="12.75" hidden="false" customHeight="false" outlineLevel="0" collapsed="false">
      <c r="A15" s="19" t="s">
        <v>17</v>
      </c>
      <c r="B15" s="52" t="n">
        <v>1391204.62</v>
      </c>
      <c r="C15" s="20" t="n">
        <v>1210793.98</v>
      </c>
      <c r="D15" s="20" t="n">
        <v>180410.64</v>
      </c>
      <c r="E15" s="20" t="s">
        <v>10</v>
      </c>
    </row>
    <row r="16" customFormat="false" ht="12.75" hidden="false" customHeight="false" outlineLevel="0" collapsed="false">
      <c r="A16" s="19" t="s">
        <v>18</v>
      </c>
      <c r="B16" s="52" t="n">
        <v>168743.36</v>
      </c>
      <c r="C16" s="20" t="n">
        <v>168743.36</v>
      </c>
      <c r="D16" s="20" t="s">
        <v>10</v>
      </c>
      <c r="E16" s="20" t="s">
        <v>10</v>
      </c>
    </row>
    <row r="17" customFormat="false" ht="12.75" hidden="false" customHeight="false" outlineLevel="0" collapsed="false">
      <c r="A17" s="19" t="s">
        <v>19</v>
      </c>
      <c r="B17" s="52" t="n">
        <v>1731876.73</v>
      </c>
      <c r="C17" s="20" t="n">
        <v>1478833.4</v>
      </c>
      <c r="D17" s="20" t="n">
        <v>251294.33</v>
      </c>
      <c r="E17" s="20" t="n">
        <v>1749</v>
      </c>
    </row>
    <row r="18" customFormat="false" ht="12.75" hidden="false" customHeight="false" outlineLevel="0" collapsed="false">
      <c r="A18" s="19" t="s">
        <v>20</v>
      </c>
      <c r="B18" s="52" t="n">
        <v>126581.13</v>
      </c>
      <c r="C18" s="20" t="n">
        <v>126581.13</v>
      </c>
      <c r="D18" s="20" t="s">
        <v>10</v>
      </c>
      <c r="E18" s="20" t="s">
        <v>10</v>
      </c>
    </row>
    <row r="19" customFormat="false" ht="12.75" hidden="false" customHeight="false" outlineLevel="0" collapsed="false">
      <c r="A19" s="19" t="s">
        <v>21</v>
      </c>
      <c r="B19" s="52" t="n">
        <v>466221.07</v>
      </c>
      <c r="C19" s="20" t="n">
        <v>389524.4</v>
      </c>
      <c r="D19" s="20" t="n">
        <v>76696.67</v>
      </c>
      <c r="E19" s="20" t="s">
        <v>10</v>
      </c>
    </row>
    <row r="20" customFormat="false" ht="12.75" hidden="false" customHeight="false" outlineLevel="0" collapsed="false">
      <c r="A20" s="19" t="s">
        <v>22</v>
      </c>
      <c r="B20" s="52" t="n">
        <v>853101.28</v>
      </c>
      <c r="C20" s="20" t="n">
        <v>696077.61</v>
      </c>
      <c r="D20" s="20" t="n">
        <v>157023.67</v>
      </c>
      <c r="E20" s="20" t="s">
        <v>10</v>
      </c>
    </row>
    <row r="21" customFormat="false" ht="12.75" hidden="false" customHeight="false" outlineLevel="0" collapsed="false">
      <c r="A21" s="19" t="s">
        <v>23</v>
      </c>
      <c r="B21" s="52" t="n">
        <v>436848.9</v>
      </c>
      <c r="C21" s="20" t="n">
        <v>436848.9</v>
      </c>
      <c r="D21" s="20" t="s">
        <v>10</v>
      </c>
      <c r="E21" s="20" t="s">
        <v>10</v>
      </c>
    </row>
    <row r="22" customFormat="false" ht="12.75" hidden="false" customHeight="false" outlineLevel="0" collapsed="false">
      <c r="A22" s="19" t="s">
        <v>24</v>
      </c>
      <c r="B22" s="52" t="n">
        <v>483717</v>
      </c>
      <c r="C22" s="20" t="n">
        <v>396696.08</v>
      </c>
      <c r="D22" s="20" t="n">
        <v>87012.92</v>
      </c>
      <c r="E22" s="20" t="n">
        <v>8</v>
      </c>
    </row>
    <row r="23" customFormat="false" ht="12.75" hidden="false" customHeight="false" outlineLevel="0" collapsed="false">
      <c r="A23" s="19" t="s">
        <v>25</v>
      </c>
      <c r="B23" s="52" t="n">
        <v>394770.71</v>
      </c>
      <c r="C23" s="20" t="n">
        <v>317800.05</v>
      </c>
      <c r="D23" s="20" t="n">
        <v>76141.16</v>
      </c>
      <c r="E23" s="20" t="n">
        <v>829.5</v>
      </c>
    </row>
    <row r="24" s="23" customFormat="true" ht="12.75" hidden="false" customHeight="false" outlineLevel="0" collapsed="false">
      <c r="A24" s="19" t="s">
        <v>26</v>
      </c>
      <c r="B24" s="54" t="s">
        <v>188</v>
      </c>
      <c r="C24" s="54" t="s">
        <v>188</v>
      </c>
      <c r="D24" s="54" t="s">
        <v>188</v>
      </c>
      <c r="E24" s="54" t="s">
        <v>188</v>
      </c>
    </row>
    <row r="25" customFormat="false" ht="12.75" hidden="false" customHeight="false" outlineLevel="0" collapsed="false">
      <c r="A25" s="19" t="s">
        <v>27</v>
      </c>
      <c r="B25" s="52" t="n">
        <v>483879.62</v>
      </c>
      <c r="C25" s="20" t="n">
        <v>477879.62</v>
      </c>
      <c r="D25" s="20" t="s">
        <v>10</v>
      </c>
      <c r="E25" s="20" t="n">
        <v>6000</v>
      </c>
    </row>
    <row r="26" customFormat="false" ht="12.75" hidden="false" customHeight="false" outlineLevel="0" collapsed="false">
      <c r="A26" s="19" t="s">
        <v>28</v>
      </c>
      <c r="B26" s="52" t="n">
        <v>168512.38</v>
      </c>
      <c r="C26" s="20" t="n">
        <v>168512.38</v>
      </c>
      <c r="D26" s="20" t="s">
        <v>10</v>
      </c>
      <c r="E26" s="20" t="s">
        <v>10</v>
      </c>
    </row>
    <row r="27" customFormat="false" ht="12.75" hidden="false" customHeight="false" outlineLevel="0" collapsed="false">
      <c r="A27" s="19" t="s">
        <v>29</v>
      </c>
      <c r="B27" s="52" t="n">
        <v>284757.71</v>
      </c>
      <c r="C27" s="20" t="n">
        <v>158655.28</v>
      </c>
      <c r="D27" s="20" t="n">
        <v>126102.43</v>
      </c>
      <c r="E27" s="20" t="s">
        <v>10</v>
      </c>
    </row>
    <row r="28" customFormat="false" ht="12.75" hidden="false" customHeight="false" outlineLevel="0" collapsed="false">
      <c r="A28" s="19" t="s">
        <v>30</v>
      </c>
      <c r="B28" s="52" t="n">
        <v>236625.23</v>
      </c>
      <c r="C28" s="20" t="n">
        <v>217547.13</v>
      </c>
      <c r="D28" s="20" t="n">
        <v>15578.1</v>
      </c>
      <c r="E28" s="20" t="n">
        <v>3500</v>
      </c>
    </row>
    <row r="29" customFormat="false" ht="12.75" hidden="false" customHeight="false" outlineLevel="0" collapsed="false">
      <c r="A29" s="19" t="s">
        <v>31</v>
      </c>
      <c r="B29" s="52" t="n">
        <v>260183.89</v>
      </c>
      <c r="C29" s="20" t="n">
        <v>192353.06</v>
      </c>
      <c r="D29" s="20" t="n">
        <v>67830.83</v>
      </c>
      <c r="E29" s="20" t="s">
        <v>10</v>
      </c>
    </row>
    <row r="30" customFormat="false" ht="12.75" hidden="false" customHeight="false" outlineLevel="0" collapsed="false">
      <c r="A30" s="19" t="s">
        <v>32</v>
      </c>
      <c r="B30" s="52" t="n">
        <v>2244444.27</v>
      </c>
      <c r="C30" s="20" t="n">
        <v>2239932.41</v>
      </c>
      <c r="D30" s="20" t="n">
        <v>4511.86</v>
      </c>
      <c r="E30" s="20" t="s">
        <v>10</v>
      </c>
    </row>
    <row r="31" customFormat="false" ht="12.75" hidden="false" customHeight="false" outlineLevel="0" collapsed="false">
      <c r="A31" s="19" t="s">
        <v>33</v>
      </c>
      <c r="B31" s="52" t="n">
        <v>591294.81</v>
      </c>
      <c r="C31" s="20" t="n">
        <v>414783.37</v>
      </c>
      <c r="D31" s="20" t="n">
        <v>176511.44</v>
      </c>
      <c r="E31" s="20" t="s">
        <v>10</v>
      </c>
    </row>
    <row r="32" customFormat="false" ht="12.75" hidden="false" customHeight="false" outlineLevel="0" collapsed="false">
      <c r="A32" s="19" t="s">
        <v>34</v>
      </c>
      <c r="B32" s="52" t="n">
        <v>1318539.35</v>
      </c>
      <c r="C32" s="20" t="n">
        <v>1041213.56</v>
      </c>
      <c r="D32" s="20" t="n">
        <v>277325.79</v>
      </c>
      <c r="E32" s="20" t="s">
        <v>10</v>
      </c>
    </row>
    <row r="33" customFormat="false" ht="12.75" hidden="false" customHeight="false" outlineLevel="0" collapsed="false">
      <c r="A33" s="19" t="s">
        <v>35</v>
      </c>
      <c r="B33" s="52" t="n">
        <v>158862.83</v>
      </c>
      <c r="C33" s="20" t="n">
        <v>76737.85</v>
      </c>
      <c r="D33" s="20" t="n">
        <v>82124.98</v>
      </c>
      <c r="E33" s="20" t="s">
        <v>10</v>
      </c>
    </row>
    <row r="34" customFormat="false" ht="12.75" hidden="false" customHeight="false" outlineLevel="0" collapsed="false">
      <c r="A34" s="19" t="s">
        <v>36</v>
      </c>
      <c r="B34" s="52" t="n">
        <v>11900</v>
      </c>
      <c r="C34" s="20" t="n">
        <v>11900</v>
      </c>
      <c r="D34" s="20" t="s">
        <v>10</v>
      </c>
      <c r="E34" s="20" t="s">
        <v>10</v>
      </c>
    </row>
    <row r="35" customFormat="false" ht="12.75" hidden="false" customHeight="false" outlineLevel="0" collapsed="false">
      <c r="A35" s="19" t="s">
        <v>37</v>
      </c>
      <c r="B35" s="52" t="n">
        <v>336785.89</v>
      </c>
      <c r="C35" s="20" t="n">
        <v>289582.61</v>
      </c>
      <c r="D35" s="20" t="n">
        <v>47203.28</v>
      </c>
      <c r="E35" s="20" t="s">
        <v>10</v>
      </c>
    </row>
    <row r="36" customFormat="false" ht="12.75" hidden="false" customHeight="false" outlineLevel="0" collapsed="false">
      <c r="A36" s="19" t="s">
        <v>38</v>
      </c>
      <c r="B36" s="52" t="n">
        <v>315860.91</v>
      </c>
      <c r="C36" s="20" t="n">
        <v>165831.39</v>
      </c>
      <c r="D36" s="20" t="n">
        <v>150029.52</v>
      </c>
      <c r="E36" s="20" t="s">
        <v>10</v>
      </c>
    </row>
    <row r="37" customFormat="false" ht="12.75" hidden="false" customHeight="false" outlineLevel="0" collapsed="false">
      <c r="A37" s="19" t="s">
        <v>39</v>
      </c>
      <c r="B37" s="52" t="n">
        <v>664874.21</v>
      </c>
      <c r="C37" s="20" t="n">
        <v>637919.26</v>
      </c>
      <c r="D37" s="20" t="n">
        <v>26954.95</v>
      </c>
      <c r="E37" s="20" t="s">
        <v>10</v>
      </c>
    </row>
    <row r="38" customFormat="false" ht="12.75" hidden="false" customHeight="false" outlineLevel="0" collapsed="false">
      <c r="A38" s="19" t="s">
        <v>40</v>
      </c>
      <c r="B38" s="54" t="s">
        <v>188</v>
      </c>
      <c r="C38" s="54" t="s">
        <v>188</v>
      </c>
      <c r="D38" s="54" t="s">
        <v>188</v>
      </c>
      <c r="E38" s="54" t="s">
        <v>188</v>
      </c>
    </row>
    <row r="39" customFormat="false" ht="12.75" hidden="false" customHeight="false" outlineLevel="0" collapsed="false">
      <c r="A39" s="19" t="s">
        <v>41</v>
      </c>
      <c r="B39" s="52" t="n">
        <v>646246.03</v>
      </c>
      <c r="C39" s="20" t="n">
        <v>601724.01</v>
      </c>
      <c r="D39" s="20" t="n">
        <v>44522.02</v>
      </c>
      <c r="E39" s="20" t="s">
        <v>10</v>
      </c>
    </row>
    <row r="40" customFormat="false" ht="12.75" hidden="false" customHeight="false" outlineLevel="0" collapsed="false">
      <c r="A40" s="19" t="s">
        <v>42</v>
      </c>
      <c r="B40" s="52" t="n">
        <v>1639966.62</v>
      </c>
      <c r="C40" s="20" t="n">
        <v>983494.26</v>
      </c>
      <c r="D40" s="20" t="n">
        <v>656472.36</v>
      </c>
      <c r="E40" s="20" t="s">
        <v>10</v>
      </c>
    </row>
    <row r="41" customFormat="false" ht="12.75" hidden="false" customHeight="false" outlineLevel="0" collapsed="false">
      <c r="A41" s="19" t="s">
        <v>43</v>
      </c>
      <c r="B41" s="52" t="n">
        <v>709338.43</v>
      </c>
      <c r="C41" s="20" t="n">
        <v>616661.37</v>
      </c>
      <c r="D41" s="20" t="n">
        <v>92677.06</v>
      </c>
      <c r="E41" s="20" t="s">
        <v>10</v>
      </c>
    </row>
    <row r="42" customFormat="false" ht="12.75" hidden="false" customHeight="false" outlineLevel="0" collapsed="false">
      <c r="A42" s="19" t="s">
        <v>44</v>
      </c>
      <c r="B42" s="52" t="n">
        <v>1304113.58</v>
      </c>
      <c r="C42" s="20" t="n">
        <v>1102962.51</v>
      </c>
      <c r="D42" s="20" t="n">
        <v>201151.07</v>
      </c>
      <c r="E42" s="20" t="s">
        <v>10</v>
      </c>
    </row>
    <row r="43" customFormat="false" ht="12.75" hidden="false" customHeight="false" outlineLevel="0" collapsed="false">
      <c r="A43" s="19" t="s">
        <v>45</v>
      </c>
      <c r="B43" s="52" t="n">
        <v>842087.72</v>
      </c>
      <c r="C43" s="20" t="n">
        <v>831909.59</v>
      </c>
      <c r="D43" s="20" t="s">
        <v>10</v>
      </c>
      <c r="E43" s="20" t="n">
        <v>10178.13</v>
      </c>
    </row>
    <row r="44" customFormat="false" ht="12.75" hidden="false" customHeight="false" outlineLevel="0" collapsed="false">
      <c r="A44" s="19" t="s">
        <v>46</v>
      </c>
      <c r="B44" s="52" t="n">
        <v>406054.48</v>
      </c>
      <c r="C44" s="20" t="n">
        <v>101410.15</v>
      </c>
      <c r="D44" s="20" t="n">
        <v>304644.33</v>
      </c>
      <c r="E44" s="20" t="s">
        <v>10</v>
      </c>
    </row>
    <row r="45" customFormat="false" ht="12.75" hidden="false" customHeight="false" outlineLevel="0" collapsed="false">
      <c r="A45" s="19" t="s">
        <v>47</v>
      </c>
      <c r="B45" s="52" t="n">
        <v>12748392.05</v>
      </c>
      <c r="C45" s="20" t="n">
        <v>10646667.91</v>
      </c>
      <c r="D45" s="20" t="n">
        <v>2101724.14</v>
      </c>
      <c r="E45" s="20" t="s">
        <v>10</v>
      </c>
    </row>
    <row r="46" customFormat="false" ht="12.75" hidden="false" customHeight="false" outlineLevel="0" collapsed="false">
      <c r="A46" s="19" t="s">
        <v>48</v>
      </c>
      <c r="B46" s="52" t="n">
        <v>351093.7</v>
      </c>
      <c r="C46" s="20" t="n">
        <v>249708.89</v>
      </c>
      <c r="D46" s="20" t="s">
        <v>10</v>
      </c>
      <c r="E46" s="20" t="n">
        <v>101384.81</v>
      </c>
    </row>
    <row r="47" customFormat="false" ht="12.75" hidden="false" customHeight="false" outlineLevel="0" collapsed="false">
      <c r="A47" s="19" t="s">
        <v>49</v>
      </c>
      <c r="B47" s="52" t="n">
        <v>46135.73</v>
      </c>
      <c r="C47" s="20" t="n">
        <v>8548.62</v>
      </c>
      <c r="D47" s="20" t="n">
        <v>37587.11</v>
      </c>
      <c r="E47" s="20" t="s">
        <v>10</v>
      </c>
    </row>
    <row r="48" customFormat="false" ht="12.75" hidden="false" customHeight="false" outlineLevel="0" collapsed="false">
      <c r="A48" s="19" t="s">
        <v>50</v>
      </c>
      <c r="B48" s="54" t="s">
        <v>188</v>
      </c>
      <c r="C48" s="54" t="s">
        <v>188</v>
      </c>
      <c r="D48" s="54" t="s">
        <v>188</v>
      </c>
      <c r="E48" s="54" t="s">
        <v>188</v>
      </c>
    </row>
    <row r="49" customFormat="false" ht="12.75" hidden="false" customHeight="false" outlineLevel="0" collapsed="false">
      <c r="A49" s="19" t="s">
        <v>51</v>
      </c>
      <c r="B49" s="52" t="n">
        <v>372342.25</v>
      </c>
      <c r="C49" s="20" t="n">
        <v>331433.22</v>
      </c>
      <c r="D49" s="20" t="n">
        <v>40909.03</v>
      </c>
      <c r="E49" s="20" t="s">
        <v>10</v>
      </c>
    </row>
    <row r="50" customFormat="false" ht="12.75" hidden="false" customHeight="false" outlineLevel="0" collapsed="false">
      <c r="A50" s="19" t="s">
        <v>52</v>
      </c>
      <c r="B50" s="52" t="n">
        <v>144806.2</v>
      </c>
      <c r="C50" s="20" t="n">
        <v>144806.2</v>
      </c>
      <c r="D50" s="20" t="s">
        <v>10</v>
      </c>
      <c r="E50" s="20" t="s">
        <v>10</v>
      </c>
    </row>
    <row r="51" customFormat="false" ht="12.75" hidden="false" customHeight="false" outlineLevel="0" collapsed="false">
      <c r="A51" s="19" t="s">
        <v>53</v>
      </c>
      <c r="B51" s="52" t="n">
        <v>538127.3</v>
      </c>
      <c r="C51" s="20" t="n">
        <v>403679.05</v>
      </c>
      <c r="D51" s="20" t="n">
        <v>112827.3</v>
      </c>
      <c r="E51" s="20" t="n">
        <v>21620.9500000001</v>
      </c>
    </row>
    <row r="52" customFormat="false" ht="12.75" hidden="false" customHeight="false" outlineLevel="0" collapsed="false">
      <c r="A52" s="19" t="s">
        <v>54</v>
      </c>
      <c r="B52" s="52" t="n">
        <v>604380.15</v>
      </c>
      <c r="C52" s="20" t="n">
        <v>604380.15</v>
      </c>
      <c r="D52" s="20" t="s">
        <v>10</v>
      </c>
      <c r="E52" s="20" t="s">
        <v>10</v>
      </c>
    </row>
    <row r="53" customFormat="false" ht="12.75" hidden="false" customHeight="false" outlineLevel="0" collapsed="false">
      <c r="A53" s="19" t="s">
        <v>55</v>
      </c>
      <c r="B53" s="52" t="n">
        <v>1523836.28</v>
      </c>
      <c r="C53" s="20" t="n">
        <v>967813.71</v>
      </c>
      <c r="D53" s="20" t="n">
        <v>525124.55</v>
      </c>
      <c r="E53" s="20" t="n">
        <v>30898.02</v>
      </c>
    </row>
    <row r="54" customFormat="false" ht="12.75" hidden="false" customHeight="false" outlineLevel="0" collapsed="false">
      <c r="A54" s="19" t="s">
        <v>56</v>
      </c>
      <c r="B54" s="52" t="n">
        <v>478343.36</v>
      </c>
      <c r="C54" s="20" t="n">
        <v>451836.89</v>
      </c>
      <c r="D54" s="20" t="n">
        <v>26506.47</v>
      </c>
      <c r="E54" s="20" t="s">
        <v>10</v>
      </c>
    </row>
    <row r="55" customFormat="false" ht="12.75" hidden="false" customHeight="false" outlineLevel="0" collapsed="false">
      <c r="A55" s="19" t="s">
        <v>57</v>
      </c>
      <c r="B55" s="52" t="n">
        <v>671839.03</v>
      </c>
      <c r="C55" s="20" t="n">
        <v>574680.17</v>
      </c>
      <c r="D55" s="20" t="n">
        <v>97158.86</v>
      </c>
      <c r="E55" s="20" t="s">
        <v>10</v>
      </c>
    </row>
    <row r="56" customFormat="false" ht="12.75" hidden="false" customHeight="false" outlineLevel="0" collapsed="false">
      <c r="A56" s="19" t="s">
        <v>58</v>
      </c>
      <c r="B56" s="52" t="n">
        <v>419244.03</v>
      </c>
      <c r="C56" s="20" t="n">
        <v>400157.5</v>
      </c>
      <c r="D56" s="20" t="n">
        <v>19086.53</v>
      </c>
      <c r="E56" s="20" t="s">
        <v>10</v>
      </c>
    </row>
    <row r="57" customFormat="false" ht="12.75" hidden="false" customHeight="false" outlineLevel="0" collapsed="false">
      <c r="A57" s="19" t="s">
        <v>59</v>
      </c>
      <c r="B57" s="52" t="n">
        <v>924003.56</v>
      </c>
      <c r="C57" s="20" t="n">
        <v>839302.04</v>
      </c>
      <c r="D57" s="20" t="n">
        <v>84701.52</v>
      </c>
      <c r="E57" s="20" t="s">
        <v>10</v>
      </c>
    </row>
    <row r="58" customFormat="false" ht="12.75" hidden="false" customHeight="false" outlineLevel="0" collapsed="false">
      <c r="A58" s="19" t="s">
        <v>60</v>
      </c>
      <c r="B58" s="52" t="n">
        <v>592997.85</v>
      </c>
      <c r="C58" s="20" t="n">
        <v>493611.84</v>
      </c>
      <c r="D58" s="20" t="n">
        <v>99246.01</v>
      </c>
      <c r="E58" s="20" t="n">
        <v>140</v>
      </c>
    </row>
    <row r="59" customFormat="false" ht="12.75" hidden="false" customHeight="false" outlineLevel="0" collapsed="false">
      <c r="A59" s="19" t="s">
        <v>61</v>
      </c>
      <c r="B59" s="52" t="n">
        <v>780204.15</v>
      </c>
      <c r="C59" s="20" t="n">
        <v>693058.98</v>
      </c>
      <c r="D59" s="20" t="n">
        <v>87145.17</v>
      </c>
      <c r="E59" s="20" t="s">
        <v>10</v>
      </c>
    </row>
    <row r="60" customFormat="false" ht="12.75" hidden="false" customHeight="false" outlineLevel="0" collapsed="false">
      <c r="A60" s="19" t="s">
        <v>62</v>
      </c>
      <c r="B60" s="52" t="n">
        <v>608849.89</v>
      </c>
      <c r="C60" s="20" t="n">
        <v>585983.77</v>
      </c>
      <c r="D60" s="20" t="n">
        <v>22866.12</v>
      </c>
      <c r="E60" s="20" t="s">
        <v>10</v>
      </c>
    </row>
    <row r="61" customFormat="false" ht="12.75" hidden="false" customHeight="false" outlineLevel="0" collapsed="false">
      <c r="A61" s="19" t="s">
        <v>63</v>
      </c>
      <c r="B61" s="52" t="n">
        <v>511220.46</v>
      </c>
      <c r="C61" s="20" t="n">
        <v>496678.49</v>
      </c>
      <c r="D61" s="20" t="n">
        <v>14541.97</v>
      </c>
      <c r="E61" s="20" t="s">
        <v>10</v>
      </c>
    </row>
    <row r="62" customFormat="false" ht="12.75" hidden="false" customHeight="false" outlineLevel="0" collapsed="false">
      <c r="A62" s="19" t="s">
        <v>64</v>
      </c>
      <c r="B62" s="52" t="n">
        <v>3904733.73</v>
      </c>
      <c r="C62" s="20" t="n">
        <v>3129584.96</v>
      </c>
      <c r="D62" s="20" t="n">
        <v>768640.77</v>
      </c>
      <c r="E62" s="20" t="n">
        <v>6508</v>
      </c>
    </row>
    <row r="63" customFormat="false" ht="12.75" hidden="false" customHeight="false" outlineLevel="0" collapsed="false">
      <c r="A63" s="19" t="s">
        <v>65</v>
      </c>
      <c r="B63" s="52" t="n">
        <v>127119.94</v>
      </c>
      <c r="C63" s="20" t="n">
        <v>127119.94</v>
      </c>
      <c r="D63" s="20" t="s">
        <v>10</v>
      </c>
      <c r="E63" s="20" t="s">
        <v>10</v>
      </c>
    </row>
    <row r="64" customFormat="false" ht="12.75" hidden="false" customHeight="false" outlineLevel="0" collapsed="false">
      <c r="A64" s="19" t="s">
        <v>66</v>
      </c>
      <c r="B64" s="52" t="n">
        <v>447667.12</v>
      </c>
      <c r="C64" s="20" t="n">
        <v>447667.12</v>
      </c>
      <c r="D64" s="20" t="s">
        <v>10</v>
      </c>
      <c r="E64" s="20" t="s">
        <v>10</v>
      </c>
    </row>
    <row r="65" customFormat="false" ht="12.75" hidden="false" customHeight="false" outlineLevel="0" collapsed="false">
      <c r="A65" s="19" t="s">
        <v>67</v>
      </c>
      <c r="B65" s="52" t="n">
        <v>576337.85</v>
      </c>
      <c r="C65" s="20" t="n">
        <v>428087.12</v>
      </c>
      <c r="D65" s="20" t="n">
        <v>148250.73</v>
      </c>
      <c r="E65" s="20" t="s">
        <v>10</v>
      </c>
    </row>
    <row r="66" customFormat="false" ht="12.75" hidden="false" customHeight="false" outlineLevel="0" collapsed="false">
      <c r="A66" s="19" t="s">
        <v>68</v>
      </c>
      <c r="B66" s="52" t="n">
        <v>431423.19</v>
      </c>
      <c r="C66" s="20" t="n">
        <v>364990.68</v>
      </c>
      <c r="D66" s="20" t="n">
        <v>66432.51</v>
      </c>
      <c r="E66" s="20" t="s">
        <v>10</v>
      </c>
    </row>
    <row r="67" customFormat="false" ht="12.75" hidden="false" customHeight="false" outlineLevel="0" collapsed="false">
      <c r="A67" s="19" t="s">
        <v>69</v>
      </c>
      <c r="B67" s="52" t="n">
        <v>662385.86</v>
      </c>
      <c r="C67" s="20" t="n">
        <v>313803.71</v>
      </c>
      <c r="D67" s="20" t="n">
        <v>348582.15</v>
      </c>
      <c r="E67" s="20" t="s">
        <v>10</v>
      </c>
    </row>
    <row r="68" customFormat="false" ht="12.75" hidden="false" customHeight="false" outlineLevel="0" collapsed="false">
      <c r="A68" s="19" t="s">
        <v>70</v>
      </c>
      <c r="B68" s="52" t="n">
        <v>465276.21</v>
      </c>
      <c r="C68" s="20" t="n">
        <v>356686.27</v>
      </c>
      <c r="D68" s="20" t="n">
        <v>85898.44</v>
      </c>
      <c r="E68" s="20" t="n">
        <v>22691.5</v>
      </c>
    </row>
    <row r="69" customFormat="false" ht="12.75" hidden="false" customHeight="false" outlineLevel="0" collapsed="false">
      <c r="A69" s="19" t="s">
        <v>71</v>
      </c>
      <c r="B69" s="52" t="n">
        <v>192317.11</v>
      </c>
      <c r="C69" s="20" t="n">
        <v>86453.6</v>
      </c>
      <c r="D69" s="20" t="n">
        <v>105863.51</v>
      </c>
      <c r="E69" s="20" t="s">
        <v>10</v>
      </c>
    </row>
    <row r="70" customFormat="false" ht="12.75" hidden="false" customHeight="false" outlineLevel="0" collapsed="false">
      <c r="A70" s="19" t="s">
        <v>72</v>
      </c>
      <c r="B70" s="52" t="n">
        <v>486123.15</v>
      </c>
      <c r="C70" s="20" t="n">
        <v>431155.46</v>
      </c>
      <c r="D70" s="20" t="n">
        <v>54967.69</v>
      </c>
      <c r="E70" s="20" t="s">
        <v>10</v>
      </c>
    </row>
    <row r="71" customFormat="false" ht="12.75" hidden="false" customHeight="false" outlineLevel="0" collapsed="false">
      <c r="A71" s="19" t="s">
        <v>73</v>
      </c>
      <c r="B71" s="52" t="n">
        <v>1397839.21</v>
      </c>
      <c r="C71" s="20" t="n">
        <v>1135313.55</v>
      </c>
      <c r="D71" s="20" t="n">
        <v>262525.66</v>
      </c>
      <c r="E71" s="20" t="s">
        <v>10</v>
      </c>
    </row>
    <row r="72" customFormat="false" ht="12.75" hidden="false" customHeight="false" outlineLevel="0" collapsed="false">
      <c r="A72" s="19" t="s">
        <v>74</v>
      </c>
      <c r="B72" s="52" t="n">
        <v>290311.45</v>
      </c>
      <c r="C72" s="20" t="n">
        <v>181550.09</v>
      </c>
      <c r="D72" s="20" t="n">
        <v>108761.36</v>
      </c>
      <c r="E72" s="20" t="s">
        <v>10</v>
      </c>
    </row>
    <row r="73" customFormat="false" ht="12.75" hidden="false" customHeight="false" outlineLevel="0" collapsed="false">
      <c r="A73" s="19" t="s">
        <v>75</v>
      </c>
      <c r="B73" s="52" t="n">
        <v>369812.42</v>
      </c>
      <c r="C73" s="20" t="n">
        <v>250665.01</v>
      </c>
      <c r="D73" s="20" t="n">
        <v>119147.41</v>
      </c>
      <c r="E73" s="20" t="s">
        <v>10</v>
      </c>
    </row>
    <row r="74" customFormat="false" ht="12.75" hidden="false" customHeight="false" outlineLevel="0" collapsed="false">
      <c r="A74" s="19" t="s">
        <v>76</v>
      </c>
      <c r="B74" s="52" t="n">
        <v>778835.04</v>
      </c>
      <c r="C74" s="20" t="n">
        <v>611551.25</v>
      </c>
      <c r="D74" s="20" t="n">
        <v>167283.79</v>
      </c>
      <c r="E74" s="20" t="s">
        <v>10</v>
      </c>
    </row>
    <row r="75" customFormat="false" ht="12.75" hidden="false" customHeight="false" outlineLevel="0" collapsed="false">
      <c r="A75" s="19" t="s">
        <v>77</v>
      </c>
      <c r="B75" s="52" t="n">
        <v>1970896.91</v>
      </c>
      <c r="C75" s="20" t="n">
        <v>1303704.11</v>
      </c>
      <c r="D75" s="20" t="s">
        <v>10</v>
      </c>
      <c r="E75" s="20" t="n">
        <v>667192.8</v>
      </c>
    </row>
    <row r="76" customFormat="false" ht="12.75" hidden="false" customHeight="false" outlineLevel="0" collapsed="false">
      <c r="A76" s="19" t="s">
        <v>78</v>
      </c>
      <c r="B76" s="52" t="n">
        <v>39159282.24</v>
      </c>
      <c r="C76" s="20" t="n">
        <v>33264176.33</v>
      </c>
      <c r="D76" s="20" t="n">
        <v>5895105.91</v>
      </c>
      <c r="E76" s="20" t="s">
        <v>10</v>
      </c>
    </row>
    <row r="77" customFormat="false" ht="12.75" hidden="false" customHeight="false" outlineLevel="0" collapsed="false">
      <c r="A77" s="19" t="s">
        <v>79</v>
      </c>
      <c r="B77" s="52" t="n">
        <v>848774.02</v>
      </c>
      <c r="C77" s="20" t="n">
        <v>339778.33</v>
      </c>
      <c r="D77" s="20" t="n">
        <v>508995.69</v>
      </c>
      <c r="E77" s="20" t="s">
        <v>10</v>
      </c>
    </row>
    <row r="78" customFormat="false" ht="12.75" hidden="false" customHeight="false" outlineLevel="0" collapsed="false">
      <c r="A78" s="19" t="s">
        <v>80</v>
      </c>
      <c r="B78" s="52" t="n">
        <v>1227648.63</v>
      </c>
      <c r="C78" s="20" t="n">
        <v>980015.95</v>
      </c>
      <c r="D78" s="20" t="n">
        <v>99244.99</v>
      </c>
      <c r="E78" s="20" t="n">
        <v>148387.69</v>
      </c>
    </row>
    <row r="79" customFormat="false" ht="12.75" hidden="false" customHeight="false" outlineLevel="0" collapsed="false">
      <c r="A79" s="19" t="s">
        <v>81</v>
      </c>
      <c r="B79" s="52" t="n">
        <v>2096212.05</v>
      </c>
      <c r="C79" s="20" t="n">
        <v>1683210.9</v>
      </c>
      <c r="D79" s="20" t="n">
        <v>413001.15</v>
      </c>
      <c r="E79" s="20" t="s">
        <v>10</v>
      </c>
    </row>
    <row r="80" customFormat="false" ht="12.75" hidden="false" customHeight="false" outlineLevel="0" collapsed="false">
      <c r="A80" s="19" t="s">
        <v>82</v>
      </c>
      <c r="B80" s="52" t="n">
        <v>462974.83</v>
      </c>
      <c r="C80" s="20" t="n">
        <v>408007.16</v>
      </c>
      <c r="D80" s="20" t="n">
        <v>54967.67</v>
      </c>
      <c r="E80" s="20" t="s">
        <v>10</v>
      </c>
    </row>
    <row r="81" customFormat="false" ht="12.75" hidden="false" customHeight="false" outlineLevel="0" collapsed="false">
      <c r="A81" s="19" t="s">
        <v>83</v>
      </c>
      <c r="B81" s="52" t="n">
        <v>1153121.32</v>
      </c>
      <c r="C81" s="20" t="n">
        <v>1153121.32</v>
      </c>
      <c r="D81" s="20" t="s">
        <v>10</v>
      </c>
      <c r="E81" s="20" t="s">
        <v>10</v>
      </c>
    </row>
    <row r="82" customFormat="false" ht="12.75" hidden="false" customHeight="false" outlineLevel="0" collapsed="false">
      <c r="A82" s="19" t="s">
        <v>84</v>
      </c>
      <c r="B82" s="52" t="n">
        <v>803122.07</v>
      </c>
      <c r="C82" s="20" t="n">
        <v>796242.07</v>
      </c>
      <c r="D82" s="20" t="s">
        <v>10</v>
      </c>
      <c r="E82" s="20" t="n">
        <v>6880</v>
      </c>
    </row>
    <row r="83" customFormat="false" ht="12.75" hidden="false" customHeight="false" outlineLevel="0" collapsed="false">
      <c r="A83" s="19" t="s">
        <v>85</v>
      </c>
      <c r="B83" s="52" t="n">
        <v>69578.87</v>
      </c>
      <c r="C83" s="20" t="n">
        <v>57322.15</v>
      </c>
      <c r="D83" s="20" t="n">
        <v>12256.72</v>
      </c>
      <c r="E83" s="20" t="s">
        <v>10</v>
      </c>
    </row>
    <row r="84" customFormat="false" ht="12.75" hidden="false" customHeight="false" outlineLevel="0" collapsed="false">
      <c r="A84" s="19" t="s">
        <v>86</v>
      </c>
      <c r="B84" s="52" t="n">
        <v>7221302.87</v>
      </c>
      <c r="C84" s="20" t="n">
        <v>5762438.89</v>
      </c>
      <c r="D84" s="20" t="n">
        <v>1458863.98</v>
      </c>
      <c r="E84" s="20" t="s">
        <v>10</v>
      </c>
    </row>
    <row r="85" customFormat="false" ht="12.75" hidden="false" customHeight="false" outlineLevel="0" collapsed="false">
      <c r="A85" s="19" t="s">
        <v>87</v>
      </c>
      <c r="B85" s="52" t="n">
        <v>234123.04</v>
      </c>
      <c r="C85" s="20" t="n">
        <v>140841.93</v>
      </c>
      <c r="D85" s="20" t="n">
        <v>93281.11</v>
      </c>
      <c r="E85" s="20" t="s">
        <v>10</v>
      </c>
    </row>
    <row r="86" customFormat="false" ht="12.75" hidden="false" customHeight="false" outlineLevel="0" collapsed="false">
      <c r="A86" s="19" t="s">
        <v>88</v>
      </c>
      <c r="B86" s="52" t="n">
        <v>620952.56</v>
      </c>
      <c r="C86" s="20" t="n">
        <v>608552.56</v>
      </c>
      <c r="D86" s="20" t="s">
        <v>10</v>
      </c>
      <c r="E86" s="20" t="n">
        <v>12400</v>
      </c>
    </row>
    <row r="87" customFormat="false" ht="12.75" hidden="false" customHeight="false" outlineLevel="0" collapsed="false">
      <c r="A87" s="19" t="s">
        <v>89</v>
      </c>
      <c r="B87" s="52" t="n">
        <v>1128539.15</v>
      </c>
      <c r="C87" s="20" t="n">
        <v>869300.95</v>
      </c>
      <c r="D87" s="20" t="n">
        <v>4839.25</v>
      </c>
      <c r="E87" s="20" t="n">
        <v>254398.95</v>
      </c>
    </row>
    <row r="88" customFormat="false" ht="12.75" hidden="false" customHeight="false" outlineLevel="0" collapsed="false">
      <c r="A88" s="19" t="s">
        <v>90</v>
      </c>
      <c r="B88" s="52" t="n">
        <v>1161519.18</v>
      </c>
      <c r="C88" s="20" t="n">
        <v>790860.53</v>
      </c>
      <c r="D88" s="20" t="n">
        <v>370658.65</v>
      </c>
      <c r="E88" s="20" t="s">
        <v>10</v>
      </c>
    </row>
    <row r="89" customFormat="false" ht="12.75" hidden="false" customHeight="false" outlineLevel="0" collapsed="false">
      <c r="A89" s="19" t="s">
        <v>91</v>
      </c>
      <c r="B89" s="52" t="n">
        <v>369729.82</v>
      </c>
      <c r="C89" s="20" t="n">
        <v>293445.76</v>
      </c>
      <c r="D89" s="20" t="n">
        <v>76284.06</v>
      </c>
      <c r="E89" s="20" t="s">
        <v>10</v>
      </c>
    </row>
    <row r="90" customFormat="false" ht="12.75" hidden="false" customHeight="false" outlineLevel="0" collapsed="false">
      <c r="A90" s="19" t="s">
        <v>92</v>
      </c>
      <c r="B90" s="52" t="n">
        <v>369671.76</v>
      </c>
      <c r="C90" s="20" t="n">
        <v>369671.76</v>
      </c>
      <c r="D90" s="20" t="s">
        <v>10</v>
      </c>
      <c r="E90" s="20" t="s">
        <v>10</v>
      </c>
    </row>
    <row r="91" customFormat="false" ht="12.75" hidden="false" customHeight="false" outlineLevel="0" collapsed="false">
      <c r="A91" s="19" t="s">
        <v>93</v>
      </c>
      <c r="B91" s="52" t="n">
        <v>888447.54</v>
      </c>
      <c r="C91" s="20" t="n">
        <v>815363.03</v>
      </c>
      <c r="D91" s="20" t="n">
        <v>66734.51</v>
      </c>
      <c r="E91" s="20" t="n">
        <v>6350</v>
      </c>
    </row>
    <row r="92" customFormat="false" ht="12.75" hidden="false" customHeight="false" outlineLevel="0" collapsed="false">
      <c r="A92" s="19" t="s">
        <v>94</v>
      </c>
      <c r="B92" s="52" t="n">
        <v>625456.81</v>
      </c>
      <c r="C92" s="20" t="n">
        <v>576176.87</v>
      </c>
      <c r="D92" s="20" t="n">
        <v>49279.94</v>
      </c>
      <c r="E92" s="20" t="s">
        <v>10</v>
      </c>
    </row>
    <row r="93" customFormat="false" ht="12.75" hidden="false" customHeight="false" outlineLevel="0" collapsed="false">
      <c r="A93" s="19" t="s">
        <v>95</v>
      </c>
      <c r="B93" s="52" t="n">
        <v>242578.77</v>
      </c>
      <c r="C93" s="20" t="n">
        <v>151105.81</v>
      </c>
      <c r="D93" s="20" t="n">
        <v>91472.96</v>
      </c>
      <c r="E93" s="20" t="s">
        <v>10</v>
      </c>
    </row>
    <row r="94" customFormat="false" ht="12.75" hidden="false" customHeight="false" outlineLevel="0" collapsed="false">
      <c r="A94" s="19" t="s">
        <v>96</v>
      </c>
      <c r="B94" s="52" t="n">
        <v>1333303.25</v>
      </c>
      <c r="C94" s="20" t="n">
        <v>1198831.33</v>
      </c>
      <c r="D94" s="20" t="n">
        <v>134471.92</v>
      </c>
      <c r="E94" s="20" t="s">
        <v>10</v>
      </c>
    </row>
    <row r="95" customFormat="false" ht="12.75" hidden="false" customHeight="false" outlineLevel="0" collapsed="false">
      <c r="A95" s="19" t="s">
        <v>97</v>
      </c>
      <c r="B95" s="52" t="n">
        <v>2627529.72</v>
      </c>
      <c r="C95" s="20" t="n">
        <v>2475850.13</v>
      </c>
      <c r="D95" s="20" t="n">
        <v>151679.59</v>
      </c>
      <c r="E95" s="20" t="s">
        <v>10</v>
      </c>
    </row>
    <row r="96" customFormat="false" ht="12.75" hidden="false" customHeight="false" outlineLevel="0" collapsed="false">
      <c r="A96" s="19" t="s">
        <v>98</v>
      </c>
      <c r="B96" s="52" t="n">
        <v>318987.2</v>
      </c>
      <c r="C96" s="20" t="n">
        <v>234911.05</v>
      </c>
      <c r="D96" s="20" t="n">
        <v>84076.15</v>
      </c>
      <c r="E96" s="20" t="s">
        <v>10</v>
      </c>
    </row>
    <row r="97" customFormat="false" ht="12.75" hidden="false" customHeight="false" outlineLevel="0" collapsed="false">
      <c r="A97" s="19" t="s">
        <v>99</v>
      </c>
      <c r="B97" s="52" t="n">
        <v>159389.3</v>
      </c>
      <c r="C97" s="20" t="n">
        <v>135912.29</v>
      </c>
      <c r="D97" s="20" t="n">
        <v>23477.01</v>
      </c>
      <c r="E97" s="20" t="s">
        <v>10</v>
      </c>
    </row>
    <row r="98" customFormat="false" ht="12.75" hidden="false" customHeight="false" outlineLevel="0" collapsed="false">
      <c r="A98" s="19" t="s">
        <v>100</v>
      </c>
      <c r="B98" s="52" t="n">
        <v>1607853.96</v>
      </c>
      <c r="C98" s="20" t="n">
        <v>1106721.58</v>
      </c>
      <c r="D98" s="20" t="n">
        <v>501132.38</v>
      </c>
      <c r="E98" s="20" t="s">
        <v>10</v>
      </c>
    </row>
    <row r="99" customFormat="false" ht="12.75" hidden="false" customHeight="false" outlineLevel="0" collapsed="false">
      <c r="A99" s="19" t="s">
        <v>101</v>
      </c>
      <c r="B99" s="52" t="n">
        <v>258089.84</v>
      </c>
      <c r="C99" s="20" t="n">
        <v>175602.75</v>
      </c>
      <c r="D99" s="20" t="n">
        <v>82053.49</v>
      </c>
      <c r="E99" s="20" t="n">
        <v>433.600000000006</v>
      </c>
    </row>
    <row r="100" customFormat="false" ht="12.75" hidden="false" customHeight="false" outlineLevel="0" collapsed="false">
      <c r="A100" s="19" t="s">
        <v>102</v>
      </c>
      <c r="B100" s="52" t="n">
        <v>727690.16</v>
      </c>
      <c r="C100" s="20" t="n">
        <v>682690.16</v>
      </c>
      <c r="D100" s="20" t="s">
        <v>10</v>
      </c>
      <c r="E100" s="20" t="n">
        <v>45000</v>
      </c>
    </row>
    <row r="101" customFormat="false" ht="12.75" hidden="false" customHeight="false" outlineLevel="0" collapsed="false">
      <c r="A101" s="19" t="s">
        <v>103</v>
      </c>
      <c r="B101" s="52" t="n">
        <v>230996.69</v>
      </c>
      <c r="C101" s="20" t="n">
        <v>187891.7</v>
      </c>
      <c r="D101" s="20" t="n">
        <v>43104.99</v>
      </c>
      <c r="E101" s="20" t="s">
        <v>10</v>
      </c>
    </row>
    <row r="102" customFormat="false" ht="12.75" hidden="false" customHeight="false" outlineLevel="0" collapsed="false">
      <c r="A102" s="19" t="s">
        <v>104</v>
      </c>
      <c r="B102" s="52" t="n">
        <v>925412.37</v>
      </c>
      <c r="C102" s="20" t="n">
        <v>751298.21</v>
      </c>
      <c r="D102" s="20" t="n">
        <v>156868.19</v>
      </c>
      <c r="E102" s="20" t="n">
        <v>17245.9700000001</v>
      </c>
    </row>
    <row r="103" customFormat="false" ht="12.75" hidden="false" customHeight="false" outlineLevel="0" collapsed="false">
      <c r="A103" s="19" t="s">
        <v>105</v>
      </c>
      <c r="B103" s="52" t="n">
        <v>334238.08</v>
      </c>
      <c r="C103" s="20" t="n">
        <v>167399.14</v>
      </c>
      <c r="D103" s="20" t="n">
        <v>166838.94</v>
      </c>
      <c r="E103" s="20" t="s">
        <v>10</v>
      </c>
    </row>
    <row r="104" customFormat="false" ht="12.75" hidden="false" customHeight="false" outlineLevel="0" collapsed="false">
      <c r="A104" s="19" t="s">
        <v>106</v>
      </c>
      <c r="B104" s="52" t="n">
        <v>648920.46</v>
      </c>
      <c r="C104" s="20" t="n">
        <v>121772.26</v>
      </c>
      <c r="D104" s="20" t="n">
        <v>527148.2</v>
      </c>
      <c r="E104" s="20" t="s">
        <v>10</v>
      </c>
    </row>
    <row r="105" customFormat="false" ht="12.75" hidden="false" customHeight="false" outlineLevel="0" collapsed="false">
      <c r="A105" s="19" t="s">
        <v>107</v>
      </c>
      <c r="B105" s="52" t="n">
        <v>382971.18</v>
      </c>
      <c r="C105" s="20" t="n">
        <v>174038.49</v>
      </c>
      <c r="D105" s="20" t="n">
        <v>208932.69</v>
      </c>
      <c r="E105" s="20" t="s">
        <v>10</v>
      </c>
    </row>
    <row r="106" customFormat="false" ht="12.75" hidden="false" customHeight="false" outlineLevel="0" collapsed="false">
      <c r="A106" s="19" t="s">
        <v>108</v>
      </c>
      <c r="B106" s="54" t="s">
        <v>188</v>
      </c>
      <c r="C106" s="54" t="s">
        <v>188</v>
      </c>
      <c r="D106" s="54" t="s">
        <v>188</v>
      </c>
      <c r="E106" s="54" t="s">
        <v>188</v>
      </c>
    </row>
    <row r="107" customFormat="false" ht="12.75" hidden="false" customHeight="false" outlineLevel="0" collapsed="false">
      <c r="A107" s="19" t="s">
        <v>109</v>
      </c>
      <c r="B107" s="52" t="n">
        <v>423697.01</v>
      </c>
      <c r="C107" s="20" t="n">
        <v>239942.29</v>
      </c>
      <c r="D107" s="20" t="n">
        <v>183754.72</v>
      </c>
      <c r="E107" s="20" t="s">
        <v>10</v>
      </c>
    </row>
    <row r="108" customFormat="false" ht="12.75" hidden="false" customHeight="false" outlineLevel="0" collapsed="false">
      <c r="A108" s="19" t="s">
        <v>110</v>
      </c>
      <c r="B108" s="52" t="n">
        <v>878363.63</v>
      </c>
      <c r="C108" s="20" t="n">
        <v>869403.63</v>
      </c>
      <c r="D108" s="20" t="s">
        <v>10</v>
      </c>
      <c r="E108" s="20" t="n">
        <v>8960</v>
      </c>
    </row>
    <row r="109" customFormat="false" ht="12.75" hidden="false" customHeight="false" outlineLevel="0" collapsed="false">
      <c r="A109" s="19" t="s">
        <v>111</v>
      </c>
      <c r="B109" s="52" t="n">
        <v>901232.89</v>
      </c>
      <c r="C109" s="20" t="n">
        <v>584180.93</v>
      </c>
      <c r="D109" s="20" t="n">
        <v>317051.96</v>
      </c>
      <c r="E109" s="20" t="s">
        <v>10</v>
      </c>
    </row>
    <row r="110" customFormat="false" ht="12.75" hidden="false" customHeight="false" outlineLevel="0" collapsed="false">
      <c r="A110" s="19" t="s">
        <v>112</v>
      </c>
      <c r="B110" s="52" t="n">
        <v>311326.79</v>
      </c>
      <c r="C110" s="20" t="n">
        <v>69648.23</v>
      </c>
      <c r="D110" s="20" t="n">
        <v>241678.56</v>
      </c>
      <c r="E110" s="20" t="s">
        <v>10</v>
      </c>
    </row>
    <row r="111" customFormat="false" ht="12.75" hidden="false" customHeight="false" outlineLevel="0" collapsed="false">
      <c r="A111" s="19" t="s">
        <v>113</v>
      </c>
      <c r="B111" s="52" t="n">
        <v>416887.86</v>
      </c>
      <c r="C111" s="20" t="n">
        <v>301957.67</v>
      </c>
      <c r="D111" s="20" t="n">
        <v>113130.19</v>
      </c>
      <c r="E111" s="20" t="n">
        <v>1800</v>
      </c>
    </row>
    <row r="112" customFormat="false" ht="12.75" hidden="false" customHeight="false" outlineLevel="0" collapsed="false">
      <c r="A112" s="19" t="s">
        <v>114</v>
      </c>
      <c r="B112" s="52" t="n">
        <v>471470.12</v>
      </c>
      <c r="C112" s="20" t="n">
        <v>462046.48</v>
      </c>
      <c r="D112" s="20" t="n">
        <v>9423.64</v>
      </c>
      <c r="E112" s="20" t="s">
        <v>10</v>
      </c>
    </row>
    <row r="113" customFormat="false" ht="12.75" hidden="false" customHeight="false" outlineLevel="0" collapsed="false">
      <c r="A113" s="19" t="s">
        <v>115</v>
      </c>
      <c r="B113" s="52" t="n">
        <v>518397.23</v>
      </c>
      <c r="C113" s="20" t="n">
        <v>465152.96</v>
      </c>
      <c r="D113" s="20" t="n">
        <v>53244.27</v>
      </c>
      <c r="E113" s="20" t="s">
        <v>10</v>
      </c>
    </row>
    <row r="114" customFormat="false" ht="12.75" hidden="false" customHeight="false" outlineLevel="0" collapsed="false">
      <c r="A114" s="19" t="s">
        <v>116</v>
      </c>
      <c r="B114" s="52" t="n">
        <v>371906.67</v>
      </c>
      <c r="C114" s="20" t="n">
        <v>267641.05</v>
      </c>
      <c r="D114" s="20" t="s">
        <v>10</v>
      </c>
      <c r="E114" s="20" t="n">
        <v>104265.62</v>
      </c>
    </row>
    <row r="115" customFormat="false" ht="12.75" hidden="false" customHeight="false" outlineLevel="0" collapsed="false">
      <c r="A115" s="19" t="s">
        <v>117</v>
      </c>
      <c r="B115" s="52" t="n">
        <v>1851913.63</v>
      </c>
      <c r="C115" s="20" t="n">
        <v>1831811.84</v>
      </c>
      <c r="D115" s="20" t="n">
        <v>20101.79</v>
      </c>
      <c r="E115" s="20" t="s">
        <v>10</v>
      </c>
    </row>
    <row r="116" customFormat="false" ht="12.75" hidden="false" customHeight="false" outlineLevel="0" collapsed="false">
      <c r="A116" s="19" t="s">
        <v>118</v>
      </c>
      <c r="B116" s="52" t="n">
        <v>1407092.21</v>
      </c>
      <c r="C116" s="20" t="n">
        <v>1090810.08</v>
      </c>
      <c r="D116" s="20" t="s">
        <v>10</v>
      </c>
      <c r="E116" s="20" t="n">
        <v>316282.13</v>
      </c>
    </row>
    <row r="117" customFormat="false" ht="12.75" hidden="false" customHeight="false" outlineLevel="0" collapsed="false">
      <c r="A117" s="19" t="s">
        <v>119</v>
      </c>
      <c r="B117" s="52" t="n">
        <v>1436097.19</v>
      </c>
      <c r="C117" s="20" t="n">
        <v>1429134.25</v>
      </c>
      <c r="D117" s="20" t="n">
        <v>6962.94</v>
      </c>
      <c r="E117" s="20" t="s">
        <v>10</v>
      </c>
    </row>
    <row r="118" customFormat="false" ht="12.75" hidden="false" customHeight="false" outlineLevel="0" collapsed="false">
      <c r="A118" s="19" t="s">
        <v>120</v>
      </c>
      <c r="B118" s="52" t="n">
        <v>310588.88</v>
      </c>
      <c r="C118" s="20" t="n">
        <v>209818.42</v>
      </c>
      <c r="D118" s="20" t="n">
        <v>100770.46</v>
      </c>
      <c r="E118" s="20" t="s">
        <v>10</v>
      </c>
    </row>
    <row r="119" customFormat="false" ht="12.75" hidden="false" customHeight="false" outlineLevel="0" collapsed="false">
      <c r="A119" s="19" t="s">
        <v>121</v>
      </c>
      <c r="B119" s="52" t="n">
        <v>121152.34</v>
      </c>
      <c r="C119" s="20" t="n">
        <v>34175.79</v>
      </c>
      <c r="D119" s="20" t="n">
        <v>86976.55</v>
      </c>
      <c r="E119" s="20" t="s">
        <v>10</v>
      </c>
    </row>
    <row r="120" customFormat="false" ht="12.75" hidden="false" customHeight="false" outlineLevel="0" collapsed="false">
      <c r="A120" s="19" t="s">
        <v>122</v>
      </c>
      <c r="B120" s="52" t="n">
        <v>485454.97</v>
      </c>
      <c r="C120" s="20" t="n">
        <v>411700.28</v>
      </c>
      <c r="D120" s="20" t="n">
        <v>73754.69</v>
      </c>
      <c r="E120" s="20" t="s">
        <v>10</v>
      </c>
    </row>
    <row r="121" customFormat="false" ht="12.75" hidden="false" customHeight="false" outlineLevel="0" collapsed="false">
      <c r="A121" s="19" t="s">
        <v>123</v>
      </c>
      <c r="B121" s="52" t="n">
        <v>766707.84</v>
      </c>
      <c r="C121" s="20" t="n">
        <v>706531.77</v>
      </c>
      <c r="D121" s="20" t="n">
        <v>60176.07</v>
      </c>
      <c r="E121" s="20" t="s">
        <v>10</v>
      </c>
    </row>
    <row r="122" customFormat="false" ht="12.75" hidden="false" customHeight="false" outlineLevel="0" collapsed="false">
      <c r="A122" s="19" t="s">
        <v>124</v>
      </c>
      <c r="B122" s="52" t="n">
        <v>1435876.98</v>
      </c>
      <c r="C122" s="20" t="n">
        <v>1283164.03</v>
      </c>
      <c r="D122" s="20" t="s">
        <v>10</v>
      </c>
      <c r="E122" s="20" t="n">
        <v>152712.95</v>
      </c>
    </row>
    <row r="123" customFormat="false" ht="12.75" hidden="false" customHeight="false" outlineLevel="0" collapsed="false">
      <c r="A123" s="19" t="s">
        <v>125</v>
      </c>
      <c r="B123" s="52" t="n">
        <v>1887112.7</v>
      </c>
      <c r="C123" s="20" t="n">
        <v>1767872.88</v>
      </c>
      <c r="D123" s="20" t="n">
        <v>119239.82</v>
      </c>
      <c r="E123" s="20" t="s">
        <v>10</v>
      </c>
    </row>
    <row r="124" customFormat="false" ht="12.75" hidden="false" customHeight="false" outlineLevel="0" collapsed="false">
      <c r="A124" s="19" t="s">
        <v>126</v>
      </c>
      <c r="B124" s="52" t="n">
        <v>385965.36</v>
      </c>
      <c r="C124" s="20" t="n">
        <v>213048.01</v>
      </c>
      <c r="D124" s="20" t="n">
        <v>172500.85</v>
      </c>
      <c r="E124" s="20" t="n">
        <v>416.5</v>
      </c>
    </row>
    <row r="125" customFormat="false" ht="12.75" hidden="false" customHeight="false" outlineLevel="0" collapsed="false">
      <c r="A125" s="19" t="s">
        <v>127</v>
      </c>
      <c r="B125" s="52" t="n">
        <v>6634977.43</v>
      </c>
      <c r="C125" s="20" t="n">
        <v>6307388.46</v>
      </c>
      <c r="D125" s="20" t="n">
        <v>327588.97</v>
      </c>
      <c r="E125" s="20" t="s">
        <v>10</v>
      </c>
    </row>
    <row r="126" customFormat="false" ht="12.75" hidden="false" customHeight="false" outlineLevel="0" collapsed="false">
      <c r="A126" s="19" t="s">
        <v>128</v>
      </c>
      <c r="B126" s="52" t="n">
        <v>940367.93</v>
      </c>
      <c r="C126" s="20" t="n">
        <v>926316.85</v>
      </c>
      <c r="D126" s="20" t="n">
        <v>14051.08</v>
      </c>
      <c r="E126" s="20" t="s">
        <v>10</v>
      </c>
    </row>
    <row r="127" customFormat="false" ht="12.75" hidden="false" customHeight="false" outlineLevel="0" collapsed="false">
      <c r="A127" s="19" t="s">
        <v>129</v>
      </c>
      <c r="B127" s="52" t="n">
        <v>163713.06</v>
      </c>
      <c r="C127" s="20" t="n">
        <v>111357.97</v>
      </c>
      <c r="D127" s="20" t="n">
        <v>52355.09</v>
      </c>
      <c r="E127" s="20" t="s">
        <v>10</v>
      </c>
    </row>
    <row r="128" customFormat="false" ht="12.75" hidden="false" customHeight="false" outlineLevel="0" collapsed="false">
      <c r="A128" s="19" t="s">
        <v>130</v>
      </c>
      <c r="B128" s="52" t="n">
        <v>403121.9</v>
      </c>
      <c r="C128" s="20" t="n">
        <v>280590.15</v>
      </c>
      <c r="D128" s="20" t="n">
        <v>122531.75</v>
      </c>
      <c r="E128" s="20" t="s">
        <v>10</v>
      </c>
    </row>
    <row r="129" customFormat="false" ht="12.75" hidden="false" customHeight="false" outlineLevel="0" collapsed="false">
      <c r="A129" s="19" t="s">
        <v>131</v>
      </c>
      <c r="B129" s="52" t="n">
        <v>767667.93</v>
      </c>
      <c r="C129" s="20" t="n">
        <v>687017.17</v>
      </c>
      <c r="D129" s="20" t="n">
        <v>80650.76</v>
      </c>
      <c r="E129" s="20" t="s">
        <v>10</v>
      </c>
    </row>
    <row r="130" customFormat="false" ht="12.75" hidden="false" customHeight="false" outlineLevel="0" collapsed="false">
      <c r="A130" s="19" t="s">
        <v>132</v>
      </c>
      <c r="B130" s="52" t="n">
        <v>1942961.57</v>
      </c>
      <c r="C130" s="20" t="n">
        <v>1488733.3</v>
      </c>
      <c r="D130" s="20" t="n">
        <v>448228.27</v>
      </c>
      <c r="E130" s="20" t="n">
        <v>6000</v>
      </c>
    </row>
    <row r="131" customFormat="false" ht="12.75" hidden="false" customHeight="false" outlineLevel="0" collapsed="false">
      <c r="A131" s="19" t="s">
        <v>133</v>
      </c>
      <c r="B131" s="52" t="n">
        <v>341849.63</v>
      </c>
      <c r="C131" s="20" t="n">
        <v>260285.84</v>
      </c>
      <c r="D131" s="20" t="n">
        <v>71563.79</v>
      </c>
      <c r="E131" s="20" t="n">
        <v>9999.99999999994</v>
      </c>
    </row>
    <row r="132" customFormat="false" ht="12.75" hidden="false" customHeight="false" outlineLevel="0" collapsed="false">
      <c r="A132" s="19" t="s">
        <v>134</v>
      </c>
      <c r="B132" s="52" t="n">
        <v>2651264.3</v>
      </c>
      <c r="C132" s="20" t="n">
        <v>2239067.33</v>
      </c>
      <c r="D132" s="20" t="n">
        <v>410196.97</v>
      </c>
      <c r="E132" s="20" t="n">
        <v>2000</v>
      </c>
    </row>
    <row r="133" customFormat="false" ht="12.75" hidden="false" customHeight="false" outlineLevel="0" collapsed="false">
      <c r="A133" s="19" t="s">
        <v>135</v>
      </c>
      <c r="B133" s="52" t="n">
        <v>2004372.11</v>
      </c>
      <c r="C133" s="20" t="n">
        <v>1395787.22</v>
      </c>
      <c r="D133" s="20" t="n">
        <v>608584.89</v>
      </c>
      <c r="E133" s="20" t="s">
        <v>10</v>
      </c>
    </row>
    <row r="134" customFormat="false" ht="12.75" hidden="false" customHeight="false" outlineLevel="0" collapsed="false">
      <c r="A134" s="19" t="s">
        <v>136</v>
      </c>
      <c r="B134" s="52" t="n">
        <v>3402048.53</v>
      </c>
      <c r="C134" s="20" t="n">
        <v>2891845.7</v>
      </c>
      <c r="D134" s="20" t="n">
        <v>510202.83</v>
      </c>
      <c r="E134" s="20" t="s">
        <v>10</v>
      </c>
    </row>
    <row r="135" customFormat="false" ht="12.75" hidden="false" customHeight="false" outlineLevel="0" collapsed="false">
      <c r="A135" s="19" t="s">
        <v>137</v>
      </c>
      <c r="B135" s="52" t="n">
        <v>634105.89</v>
      </c>
      <c r="C135" s="20" t="n">
        <v>634105.89</v>
      </c>
      <c r="D135" s="20" t="s">
        <v>10</v>
      </c>
      <c r="E135" s="20" t="s">
        <v>10</v>
      </c>
    </row>
    <row r="136" customFormat="false" ht="12.75" hidden="false" customHeight="false" outlineLevel="0" collapsed="false">
      <c r="A136" s="19" t="s">
        <v>138</v>
      </c>
      <c r="B136" s="52" t="n">
        <v>395983.42</v>
      </c>
      <c r="C136" s="20" t="n">
        <v>365798.09</v>
      </c>
      <c r="D136" s="20" t="n">
        <v>30185.33</v>
      </c>
      <c r="E136" s="20" t="s">
        <v>10</v>
      </c>
    </row>
    <row r="137" customFormat="false" ht="12.75" hidden="false" customHeight="false" outlineLevel="0" collapsed="false">
      <c r="A137" s="19" t="s">
        <v>139</v>
      </c>
      <c r="B137" s="52" t="n">
        <v>9576533.19</v>
      </c>
      <c r="C137" s="20" t="n">
        <v>5591818.59</v>
      </c>
      <c r="D137" s="20" t="n">
        <v>3984714.6</v>
      </c>
      <c r="E137" s="20" t="s">
        <v>10</v>
      </c>
    </row>
    <row r="138" customFormat="false" ht="12.75" hidden="false" customHeight="false" outlineLevel="0" collapsed="false">
      <c r="A138" s="19" t="s">
        <v>140</v>
      </c>
      <c r="B138" s="52" t="n">
        <v>615394.98</v>
      </c>
      <c r="C138" s="20" t="n">
        <v>614742.86</v>
      </c>
      <c r="D138" s="20" t="n">
        <v>652.12</v>
      </c>
      <c r="E138" s="20" t="s">
        <v>10</v>
      </c>
    </row>
    <row r="139" customFormat="false" ht="12.75" hidden="false" customHeight="false" outlineLevel="0" collapsed="false">
      <c r="A139" s="19" t="s">
        <v>141</v>
      </c>
      <c r="B139" s="52" t="n">
        <v>184893.14</v>
      </c>
      <c r="C139" s="20" t="n">
        <v>102442.08</v>
      </c>
      <c r="D139" s="20" t="n">
        <v>82451.06</v>
      </c>
      <c r="E139" s="20" t="s">
        <v>10</v>
      </c>
    </row>
    <row r="140" customFormat="false" ht="12.75" hidden="false" customHeight="false" outlineLevel="0" collapsed="false">
      <c r="A140" s="19" t="s">
        <v>142</v>
      </c>
      <c r="B140" s="52" t="n">
        <v>395680.05</v>
      </c>
      <c r="C140" s="20" t="n">
        <v>394880.05</v>
      </c>
      <c r="D140" s="20" t="s">
        <v>10</v>
      </c>
      <c r="E140" s="20" t="n">
        <v>800</v>
      </c>
    </row>
    <row r="141" customFormat="false" ht="12.75" hidden="false" customHeight="false" outlineLevel="0" collapsed="false">
      <c r="A141" s="19" t="s">
        <v>143</v>
      </c>
      <c r="B141" s="52" t="n">
        <v>2201810.4</v>
      </c>
      <c r="C141" s="20" t="n">
        <v>2047021.14</v>
      </c>
      <c r="D141" s="20" t="n">
        <v>154789.26</v>
      </c>
      <c r="E141" s="20" t="s">
        <v>10</v>
      </c>
    </row>
    <row r="142" customFormat="false" ht="12.75" hidden="false" customHeight="false" outlineLevel="0" collapsed="false">
      <c r="A142" s="19" t="s">
        <v>144</v>
      </c>
      <c r="B142" s="54" t="s">
        <v>188</v>
      </c>
      <c r="C142" s="54" t="s">
        <v>188</v>
      </c>
      <c r="D142" s="54" t="s">
        <v>188</v>
      </c>
      <c r="E142" s="54" t="s">
        <v>188</v>
      </c>
    </row>
    <row r="143" customFormat="false" ht="12.75" hidden="false" customHeight="false" outlineLevel="0" collapsed="false">
      <c r="A143" s="19" t="s">
        <v>145</v>
      </c>
      <c r="B143" s="52" t="n">
        <v>91158.62</v>
      </c>
      <c r="C143" s="20" t="n">
        <v>42107.05</v>
      </c>
      <c r="D143" s="20" t="n">
        <v>49051.57</v>
      </c>
      <c r="E143" s="20" t="s">
        <v>10</v>
      </c>
    </row>
    <row r="144" customFormat="false" ht="12.75" hidden="false" customHeight="false" outlineLevel="0" collapsed="false">
      <c r="A144" s="19" t="s">
        <v>146</v>
      </c>
      <c r="B144" s="52" t="n">
        <v>599305.65</v>
      </c>
      <c r="C144" s="20" t="n">
        <v>516638.5</v>
      </c>
      <c r="D144" s="20" t="n">
        <v>82667.15</v>
      </c>
      <c r="E144" s="20" t="s">
        <v>10</v>
      </c>
    </row>
    <row r="145" customFormat="false" ht="12.75" hidden="false" customHeight="false" outlineLevel="0" collapsed="false">
      <c r="A145" s="19" t="s">
        <v>147</v>
      </c>
      <c r="B145" s="52" t="n">
        <v>1517387.94</v>
      </c>
      <c r="C145" s="20" t="n">
        <v>1332662.3</v>
      </c>
      <c r="D145" s="20" t="n">
        <v>183825.64</v>
      </c>
      <c r="E145" s="20" t="n">
        <v>900</v>
      </c>
    </row>
    <row r="146" customFormat="false" ht="12.75" hidden="false" customHeight="false" outlineLevel="0" collapsed="false">
      <c r="A146" s="19" t="s">
        <v>148</v>
      </c>
      <c r="B146" s="52" t="n">
        <v>319092.99</v>
      </c>
      <c r="C146" s="20" t="n">
        <v>145770.95</v>
      </c>
      <c r="D146" s="20" t="n">
        <v>173322.04</v>
      </c>
      <c r="E146" s="20" t="s">
        <v>10</v>
      </c>
    </row>
    <row r="147" customFormat="false" ht="12.75" hidden="false" customHeight="false" outlineLevel="0" collapsed="false">
      <c r="A147" s="19" t="s">
        <v>149</v>
      </c>
      <c r="B147" s="52" t="n">
        <v>222352.42</v>
      </c>
      <c r="C147" s="20" t="n">
        <v>127855.58</v>
      </c>
      <c r="D147" s="20" t="n">
        <v>94496.84</v>
      </c>
      <c r="E147" s="20" t="s">
        <v>10</v>
      </c>
    </row>
    <row r="148" customFormat="false" ht="12.75" hidden="false" customHeight="false" outlineLevel="0" collapsed="false">
      <c r="A148" s="19" t="s">
        <v>150</v>
      </c>
      <c r="B148" s="52" t="n">
        <v>538242.89</v>
      </c>
      <c r="C148" s="20" t="n">
        <v>459856.07</v>
      </c>
      <c r="D148" s="20" t="n">
        <v>78386.82</v>
      </c>
      <c r="E148" s="20" t="s">
        <v>10</v>
      </c>
    </row>
    <row r="149" customFormat="false" ht="12.75" hidden="false" customHeight="false" outlineLevel="0" collapsed="false">
      <c r="A149" s="19" t="s">
        <v>151</v>
      </c>
      <c r="B149" s="52" t="n">
        <v>2643306.4</v>
      </c>
      <c r="C149" s="20" t="n">
        <v>1402241.11</v>
      </c>
      <c r="D149" s="20" t="n">
        <v>1241065.29</v>
      </c>
      <c r="E149" s="20" t="s">
        <v>10</v>
      </c>
    </row>
    <row r="150" customFormat="false" ht="12.75" hidden="false" customHeight="false" outlineLevel="0" collapsed="false">
      <c r="A150" s="19" t="s">
        <v>152</v>
      </c>
      <c r="B150" s="52" t="n">
        <v>881945.41</v>
      </c>
      <c r="C150" s="20" t="n">
        <v>830645.52</v>
      </c>
      <c r="D150" s="20" t="n">
        <v>982.45</v>
      </c>
      <c r="E150" s="20" t="n">
        <v>50317.4400000001</v>
      </c>
    </row>
    <row r="151" customFormat="false" ht="12.75" hidden="false" customHeight="false" outlineLevel="0" collapsed="false">
      <c r="A151" s="19" t="s">
        <v>153</v>
      </c>
      <c r="B151" s="52" t="n">
        <v>200641.58</v>
      </c>
      <c r="C151" s="20" t="n">
        <v>142196.73</v>
      </c>
      <c r="D151" s="20" t="n">
        <v>58444.85</v>
      </c>
      <c r="E151" s="20" t="s">
        <v>10</v>
      </c>
    </row>
    <row r="152" customFormat="false" ht="12.75" hidden="false" customHeight="false" outlineLevel="0" collapsed="false">
      <c r="A152" s="19" t="s">
        <v>154</v>
      </c>
      <c r="B152" s="52" t="n">
        <v>1061582.09</v>
      </c>
      <c r="C152" s="20" t="n">
        <v>924644.14</v>
      </c>
      <c r="D152" s="20" t="n">
        <v>136937.95</v>
      </c>
      <c r="E152" s="20" t="s">
        <v>10</v>
      </c>
    </row>
    <row r="153" customFormat="false" ht="12.75" hidden="false" customHeight="false" outlineLevel="0" collapsed="false">
      <c r="A153" s="19" t="s">
        <v>155</v>
      </c>
      <c r="B153" s="52" t="n">
        <v>296181.23</v>
      </c>
      <c r="C153" s="20" t="n">
        <v>226171.49</v>
      </c>
      <c r="D153" s="20" t="n">
        <v>67679.74</v>
      </c>
      <c r="E153" s="20" t="n">
        <v>2330</v>
      </c>
    </row>
    <row r="154" customFormat="false" ht="12.75" hidden="false" customHeight="false" outlineLevel="0" collapsed="false">
      <c r="A154" s="19" t="s">
        <v>156</v>
      </c>
      <c r="B154" s="52" t="n">
        <v>1434129.56</v>
      </c>
      <c r="C154" s="20" t="n">
        <v>652850.48</v>
      </c>
      <c r="D154" s="20" t="n">
        <v>781279.08</v>
      </c>
      <c r="E154" s="20" t="s">
        <v>10</v>
      </c>
    </row>
    <row r="155" customFormat="false" ht="12.75" hidden="false" customHeight="false" outlineLevel="0" collapsed="false">
      <c r="A155" s="19" t="s">
        <v>157</v>
      </c>
      <c r="B155" s="52" t="n">
        <v>382800.17</v>
      </c>
      <c r="C155" s="20" t="n">
        <v>341574.71</v>
      </c>
      <c r="D155" s="20" t="n">
        <v>41225.46</v>
      </c>
      <c r="E155" s="20" t="s">
        <v>10</v>
      </c>
    </row>
    <row r="156" customFormat="false" ht="12.75" hidden="false" customHeight="false" outlineLevel="0" collapsed="false">
      <c r="A156" s="19" t="s">
        <v>158</v>
      </c>
      <c r="B156" s="52" t="n">
        <v>239487.89</v>
      </c>
      <c r="C156" s="20" t="n">
        <v>60091.32</v>
      </c>
      <c r="D156" s="20" t="n">
        <v>179396.57</v>
      </c>
      <c r="E156" s="20" t="s">
        <v>10</v>
      </c>
    </row>
    <row r="157" customFormat="false" ht="12.75" hidden="false" customHeight="false" outlineLevel="0" collapsed="false">
      <c r="A157" s="19" t="s">
        <v>159</v>
      </c>
      <c r="B157" s="52" t="n">
        <v>861577.8</v>
      </c>
      <c r="C157" s="20" t="n">
        <v>839537.01</v>
      </c>
      <c r="D157" s="20" t="n">
        <v>11240.79</v>
      </c>
      <c r="E157" s="20" t="n">
        <v>10800</v>
      </c>
    </row>
    <row r="158" customFormat="false" ht="12.75" hidden="false" customHeight="false" outlineLevel="0" collapsed="false">
      <c r="A158" s="19" t="s">
        <v>160</v>
      </c>
      <c r="B158" s="52" t="n">
        <v>626671.98</v>
      </c>
      <c r="C158" s="20" t="n">
        <v>569630.39</v>
      </c>
      <c r="D158" s="20" t="n">
        <v>56925.59</v>
      </c>
      <c r="E158" s="20" t="n">
        <v>116</v>
      </c>
    </row>
    <row r="159" customFormat="false" ht="12.75" hidden="false" customHeight="false" outlineLevel="0" collapsed="false">
      <c r="A159" s="19" t="s">
        <v>161</v>
      </c>
      <c r="B159" s="52" t="n">
        <v>161411.78</v>
      </c>
      <c r="C159" s="20" t="n">
        <v>122029.63</v>
      </c>
      <c r="D159" s="20" t="n">
        <v>39382.15</v>
      </c>
      <c r="E159" s="20" t="s">
        <v>10</v>
      </c>
    </row>
    <row r="160" customFormat="false" ht="12.75" hidden="false" customHeight="false" outlineLevel="0" collapsed="false">
      <c r="A160" s="19" t="s">
        <v>162</v>
      </c>
      <c r="B160" s="52" t="n">
        <v>1253361.36</v>
      </c>
      <c r="C160" s="20" t="n">
        <v>1034535.49</v>
      </c>
      <c r="D160" s="20" t="n">
        <v>218825.87</v>
      </c>
      <c r="E160" s="20" t="s">
        <v>10</v>
      </c>
    </row>
    <row r="161" customFormat="false" ht="12.75" hidden="false" customHeight="false" outlineLevel="0" collapsed="false">
      <c r="A161" s="19" t="s">
        <v>163</v>
      </c>
      <c r="B161" s="52" t="n">
        <v>271635.37</v>
      </c>
      <c r="C161" s="20" t="n">
        <v>261635.37</v>
      </c>
      <c r="D161" s="20" t="s">
        <v>10</v>
      </c>
      <c r="E161" s="20" t="n">
        <v>10000</v>
      </c>
    </row>
    <row r="162" customFormat="false" ht="12.75" hidden="false" customHeight="false" outlineLevel="0" collapsed="false">
      <c r="A162" s="19" t="s">
        <v>164</v>
      </c>
      <c r="B162" s="52" t="n">
        <v>255870.33</v>
      </c>
      <c r="C162" s="20" t="n">
        <v>57633.26</v>
      </c>
      <c r="D162" s="20" t="n">
        <v>198237.07</v>
      </c>
      <c r="E162" s="20" t="s">
        <v>10</v>
      </c>
    </row>
    <row r="163" customFormat="false" ht="12.75" hidden="false" customHeight="false" outlineLevel="0" collapsed="false">
      <c r="A163" s="19" t="s">
        <v>165</v>
      </c>
      <c r="B163" s="52" t="n">
        <v>523675.09</v>
      </c>
      <c r="C163" s="20" t="n">
        <v>398118.39</v>
      </c>
      <c r="D163" s="20" t="n">
        <v>125556.7</v>
      </c>
      <c r="E163" s="20" t="s">
        <v>10</v>
      </c>
    </row>
    <row r="164" customFormat="false" ht="12.75" hidden="false" customHeight="false" outlineLevel="0" collapsed="false">
      <c r="A164" s="19" t="s">
        <v>166</v>
      </c>
      <c r="B164" s="52" t="n">
        <v>679670.67</v>
      </c>
      <c r="C164" s="20" t="n">
        <v>481370.55</v>
      </c>
      <c r="D164" s="20" t="n">
        <v>181400.12</v>
      </c>
      <c r="E164" s="20" t="n">
        <v>16900</v>
      </c>
    </row>
    <row r="165" customFormat="false" ht="12.75" hidden="false" customHeight="false" outlineLevel="0" collapsed="false">
      <c r="A165" s="19" t="s">
        <v>167</v>
      </c>
      <c r="B165" s="52" t="n">
        <v>735423.67</v>
      </c>
      <c r="C165" s="20" t="n">
        <v>670892.86</v>
      </c>
      <c r="D165" s="20" t="n">
        <v>64530.81</v>
      </c>
      <c r="E165" s="20" t="s">
        <v>10</v>
      </c>
    </row>
    <row r="166" customFormat="false" ht="12.75" hidden="false" customHeight="false" outlineLevel="0" collapsed="false">
      <c r="A166" s="19" t="s">
        <v>168</v>
      </c>
      <c r="B166" s="52" t="n">
        <v>149656.59</v>
      </c>
      <c r="C166" s="20" t="n">
        <v>93521.98</v>
      </c>
      <c r="D166" s="20" t="n">
        <v>56134.61</v>
      </c>
      <c r="E166" s="20" t="s">
        <v>10</v>
      </c>
    </row>
    <row r="167" customFormat="false" ht="12.75" hidden="false" customHeight="false" outlineLevel="0" collapsed="false">
      <c r="A167" s="19" t="s">
        <v>169</v>
      </c>
      <c r="B167" s="52" t="n">
        <v>322113.39</v>
      </c>
      <c r="C167" s="20" t="n">
        <v>272170.46</v>
      </c>
      <c r="D167" s="20" t="n">
        <v>49942.93</v>
      </c>
      <c r="E167" s="20" t="s">
        <v>10</v>
      </c>
    </row>
    <row r="168" customFormat="false" ht="12.75" hidden="false" customHeight="false" outlineLevel="0" collapsed="false">
      <c r="A168" s="19" t="s">
        <v>170</v>
      </c>
      <c r="B168" s="52" t="n">
        <v>519304.39</v>
      </c>
      <c r="C168" s="20" t="n">
        <v>419833.94</v>
      </c>
      <c r="D168" s="20" t="n">
        <v>99470.45</v>
      </c>
      <c r="E168" s="20" t="s">
        <v>10</v>
      </c>
    </row>
    <row r="169" customFormat="false" ht="12.75" hidden="false" customHeight="false" outlineLevel="0" collapsed="false">
      <c r="A169" s="19" t="s">
        <v>171</v>
      </c>
      <c r="B169" s="52" t="n">
        <v>347201.79</v>
      </c>
      <c r="C169" s="20" t="n">
        <v>194310.14</v>
      </c>
      <c r="D169" s="20" t="n">
        <v>152891.65</v>
      </c>
      <c r="E169" s="20" t="s">
        <v>10</v>
      </c>
    </row>
    <row r="170" customFormat="false" ht="12.75" hidden="false" customHeight="false" outlineLevel="0" collapsed="false">
      <c r="A170" s="19" t="s">
        <v>172</v>
      </c>
      <c r="B170" s="52" t="n">
        <v>7753806.11</v>
      </c>
      <c r="C170" s="20" t="n">
        <v>6207562.59</v>
      </c>
      <c r="D170" s="20" t="n">
        <v>1546243.52</v>
      </c>
      <c r="E170" s="20" t="s">
        <v>10</v>
      </c>
    </row>
    <row r="171" customFormat="false" ht="12.75" hidden="false" customHeight="false" outlineLevel="0" collapsed="false">
      <c r="A171" s="19" t="s">
        <v>173</v>
      </c>
      <c r="B171" s="52" t="n">
        <v>1266377.1</v>
      </c>
      <c r="C171" s="20" t="n">
        <v>1166183.42</v>
      </c>
      <c r="D171" s="20" t="n">
        <v>96193.68</v>
      </c>
      <c r="E171" s="20" t="n">
        <v>4000</v>
      </c>
    </row>
    <row r="172" customFormat="false" ht="12.75" hidden="false" customHeight="false" outlineLevel="0" collapsed="false">
      <c r="A172" s="19" t="s">
        <v>174</v>
      </c>
      <c r="B172" s="52" t="n">
        <v>573789.33</v>
      </c>
      <c r="C172" s="20" t="n">
        <v>566789.33</v>
      </c>
      <c r="D172" s="20" t="s">
        <v>10</v>
      </c>
      <c r="E172" s="20" t="n">
        <v>7000</v>
      </c>
    </row>
    <row r="173" customFormat="false" ht="12.75" hidden="false" customHeight="false" outlineLevel="0" collapsed="false">
      <c r="A173" s="19" t="s">
        <v>175</v>
      </c>
      <c r="B173" s="52" t="n">
        <v>588210.24</v>
      </c>
      <c r="C173" s="20" t="n">
        <v>380757.11</v>
      </c>
      <c r="D173" s="20" t="n">
        <v>196553.13</v>
      </c>
      <c r="E173" s="20" t="n">
        <v>10900</v>
      </c>
    </row>
    <row r="174" customFormat="false" ht="12.75" hidden="false" customHeight="false" outlineLevel="0" collapsed="false">
      <c r="A174" s="19" t="s">
        <v>176</v>
      </c>
      <c r="B174" s="52" t="n">
        <v>1615324.81</v>
      </c>
      <c r="C174" s="20" t="n">
        <v>1108000</v>
      </c>
      <c r="D174" s="20" t="n">
        <v>384074.53</v>
      </c>
      <c r="E174" s="20" t="n">
        <v>123250.28</v>
      </c>
    </row>
    <row r="175" customFormat="false" ht="12.75" hidden="false" customHeight="false" outlineLevel="0" collapsed="false">
      <c r="A175" s="19" t="s">
        <v>177</v>
      </c>
      <c r="B175" s="52" t="n">
        <v>572117.25</v>
      </c>
      <c r="C175" s="20" t="n">
        <v>506966.4</v>
      </c>
      <c r="D175" s="20" t="n">
        <v>65150.85</v>
      </c>
      <c r="E175" s="20" t="s">
        <v>10</v>
      </c>
    </row>
    <row r="176" customFormat="false" ht="12.75" hidden="false" customHeight="false" outlineLevel="0" collapsed="false">
      <c r="A176" s="19" t="s">
        <v>178</v>
      </c>
      <c r="B176" s="52" t="n">
        <v>94376.36</v>
      </c>
      <c r="C176" s="20" t="n">
        <v>51988</v>
      </c>
      <c r="D176" s="20" t="n">
        <v>42388.36</v>
      </c>
      <c r="E176" s="20" t="s">
        <v>10</v>
      </c>
    </row>
    <row r="177" customFormat="false" ht="12.75" hidden="false" customHeight="false" outlineLevel="0" collapsed="false">
      <c r="A177" s="19" t="s">
        <v>179</v>
      </c>
      <c r="B177" s="52" t="n">
        <v>625172.59</v>
      </c>
      <c r="C177" s="20" t="n">
        <v>515596.72</v>
      </c>
      <c r="D177" s="20" t="n">
        <v>109575.87</v>
      </c>
      <c r="E177" s="20" t="s">
        <v>10</v>
      </c>
    </row>
    <row r="178" customFormat="false" ht="12.75" hidden="false" customHeight="false" outlineLevel="0" collapsed="false">
      <c r="A178" s="19" t="s">
        <v>180</v>
      </c>
      <c r="B178" s="52" t="n">
        <v>539021.21</v>
      </c>
      <c r="C178" s="20" t="n">
        <v>233975.54</v>
      </c>
      <c r="D178" s="20" t="n">
        <v>305045.67</v>
      </c>
      <c r="E178" s="20" t="s">
        <v>10</v>
      </c>
    </row>
    <row r="179" customFormat="false" ht="12.75" hidden="false" customHeight="false" outlineLevel="0" collapsed="false">
      <c r="A179" s="19" t="s">
        <v>181</v>
      </c>
      <c r="B179" s="52" t="n">
        <v>172212.34</v>
      </c>
      <c r="C179" s="20" t="n">
        <v>152212.34</v>
      </c>
      <c r="D179" s="20" t="s">
        <v>10</v>
      </c>
      <c r="E179" s="20" t="n">
        <v>20000</v>
      </c>
    </row>
    <row r="180" customFormat="false" ht="12.75" hidden="false" customHeight="false" outlineLevel="0" collapsed="false">
      <c r="A180" s="19" t="s">
        <v>182</v>
      </c>
      <c r="B180" s="52" t="n">
        <v>3352457</v>
      </c>
      <c r="C180" s="20" t="n">
        <v>2568071.9</v>
      </c>
      <c r="D180" s="20" t="n">
        <v>775385.1</v>
      </c>
      <c r="E180" s="20" t="n">
        <v>9000</v>
      </c>
    </row>
    <row r="181" customFormat="false" ht="12.75" hidden="false" customHeight="false" outlineLevel="0" collapsed="false">
      <c r="A181" s="19" t="s">
        <v>183</v>
      </c>
      <c r="B181" s="52" t="n">
        <v>2242992.76</v>
      </c>
      <c r="C181" s="20" t="n">
        <v>1983764.68</v>
      </c>
      <c r="D181" s="20" t="n">
        <v>259228.08</v>
      </c>
      <c r="E181" s="20" t="s">
        <v>10</v>
      </c>
    </row>
    <row r="182" customFormat="false" ht="12.75" hidden="false" customHeight="false" outlineLevel="0" collapsed="false">
      <c r="A182" s="19" t="s">
        <v>184</v>
      </c>
      <c r="B182" s="52" t="n">
        <v>1602594.07</v>
      </c>
      <c r="C182" s="20" t="n">
        <v>1386842.6</v>
      </c>
      <c r="D182" s="20" t="n">
        <v>210001.47</v>
      </c>
      <c r="E182" s="20" t="n">
        <v>5750</v>
      </c>
    </row>
    <row r="183" customFormat="false" ht="12.75" hidden="false" customHeight="false" outlineLevel="0" collapsed="false">
      <c r="A183" s="19" t="s">
        <v>185</v>
      </c>
      <c r="B183" s="52" t="n">
        <v>10950299.73</v>
      </c>
      <c r="C183" s="20" t="n">
        <v>8085543.6</v>
      </c>
      <c r="D183" s="20" t="s">
        <v>10</v>
      </c>
      <c r="E183" s="20" t="n">
        <v>2864756.13</v>
      </c>
    </row>
    <row r="184" customFormat="false" ht="12.75" hidden="false" customHeight="false" outlineLevel="0" collapsed="false">
      <c r="A184" s="19" t="s">
        <v>186</v>
      </c>
      <c r="B184" s="52" t="n">
        <v>271663.46</v>
      </c>
      <c r="C184" s="20" t="n">
        <v>267221.69</v>
      </c>
      <c r="D184" s="20" t="s">
        <v>10</v>
      </c>
      <c r="E184" s="20" t="n">
        <v>4441.76999999955</v>
      </c>
    </row>
    <row r="185" customFormat="false" ht="12.75" hidden="false" customHeight="false" outlineLevel="0" collapsed="false">
      <c r="A185" s="19" t="s">
        <v>187</v>
      </c>
      <c r="B185" s="52" t="n">
        <v>983831.22</v>
      </c>
      <c r="C185" s="20" t="n">
        <v>983831.22</v>
      </c>
      <c r="D185" s="20" t="s">
        <v>10</v>
      </c>
      <c r="E185" s="20" t="s">
        <v>10</v>
      </c>
    </row>
    <row r="186" customFormat="false" ht="12.75" hidden="false" customHeight="false" outlineLevel="0" collapsed="false">
      <c r="A186" s="19" t="s">
        <v>189</v>
      </c>
      <c r="B186" s="52" t="n">
        <v>607764.37</v>
      </c>
      <c r="C186" s="20" t="n">
        <v>542408.23</v>
      </c>
      <c r="D186" s="20" t="n">
        <v>65356.14</v>
      </c>
      <c r="E186" s="20" t="s">
        <v>10</v>
      </c>
    </row>
    <row r="187" customFormat="false" ht="12.75" hidden="false" customHeight="false" outlineLevel="0" collapsed="false">
      <c r="A187" s="19" t="s">
        <v>190</v>
      </c>
      <c r="B187" s="52" t="n">
        <v>300549.85</v>
      </c>
      <c r="C187" s="20" t="n">
        <v>190315.8</v>
      </c>
      <c r="D187" s="20" t="n">
        <v>103372.05</v>
      </c>
      <c r="E187" s="20" t="n">
        <v>6862</v>
      </c>
    </row>
    <row r="188" customFormat="false" ht="12.75" hidden="false" customHeight="false" outlineLevel="0" collapsed="false">
      <c r="A188" s="19" t="s">
        <v>191</v>
      </c>
      <c r="B188" s="52" t="n">
        <v>245325.05</v>
      </c>
      <c r="C188" s="20" t="n">
        <v>245325.05</v>
      </c>
      <c r="D188" s="20" t="s">
        <v>10</v>
      </c>
      <c r="E188" s="20" t="s">
        <v>10</v>
      </c>
    </row>
    <row r="189" customFormat="false" ht="12.75" hidden="false" customHeight="false" outlineLevel="0" collapsed="false">
      <c r="A189" s="19" t="s">
        <v>192</v>
      </c>
      <c r="B189" s="52" t="n">
        <v>521464.33</v>
      </c>
      <c r="C189" s="20" t="n">
        <v>518632.96</v>
      </c>
      <c r="D189" s="20" t="n">
        <v>2831.37</v>
      </c>
      <c r="E189" s="20" t="s">
        <v>10</v>
      </c>
    </row>
    <row r="190" customFormat="false" ht="12.75" hidden="false" customHeight="false" outlineLevel="0" collapsed="false">
      <c r="A190" s="19" t="s">
        <v>193</v>
      </c>
      <c r="B190" s="52" t="n">
        <v>236193.21</v>
      </c>
      <c r="C190" s="20" t="n">
        <v>95795.71</v>
      </c>
      <c r="D190" s="20" t="n">
        <v>140397.5</v>
      </c>
      <c r="E190" s="20" t="s">
        <v>10</v>
      </c>
    </row>
    <row r="191" customFormat="false" ht="12.75" hidden="false" customHeight="false" outlineLevel="0" collapsed="false">
      <c r="A191" s="19" t="s">
        <v>194</v>
      </c>
      <c r="B191" s="52" t="n">
        <v>142736.89</v>
      </c>
      <c r="C191" s="20" t="n">
        <v>22004.3</v>
      </c>
      <c r="D191" s="20" t="n">
        <v>120732.59</v>
      </c>
      <c r="E191" s="20" t="s">
        <v>10</v>
      </c>
    </row>
    <row r="192" customFormat="false" ht="12.75" hidden="false" customHeight="false" outlineLevel="0" collapsed="false">
      <c r="A192" s="19" t="s">
        <v>195</v>
      </c>
      <c r="B192" s="52" t="n">
        <v>2923438.12</v>
      </c>
      <c r="C192" s="20" t="n">
        <v>2721660.64</v>
      </c>
      <c r="D192" s="20" t="n">
        <v>201777.48</v>
      </c>
      <c r="E192" s="20" t="s">
        <v>10</v>
      </c>
    </row>
    <row r="193" customFormat="false" ht="12.75" hidden="false" customHeight="false" outlineLevel="0" collapsed="false">
      <c r="A193" s="19" t="s">
        <v>196</v>
      </c>
      <c r="B193" s="52" t="n">
        <v>255637.55</v>
      </c>
      <c r="C193" s="20" t="n">
        <v>63302.72</v>
      </c>
      <c r="D193" s="20" t="n">
        <v>192334.83</v>
      </c>
      <c r="E193" s="20" t="s">
        <v>10</v>
      </c>
    </row>
    <row r="194" customFormat="false" ht="12.75" hidden="false" customHeight="false" outlineLevel="0" collapsed="false">
      <c r="A194" s="19" t="s">
        <v>197</v>
      </c>
      <c r="B194" s="52" t="n">
        <v>462199.05</v>
      </c>
      <c r="C194" s="20" t="n">
        <v>63771.25</v>
      </c>
      <c r="D194" s="20" t="n">
        <v>388688.64</v>
      </c>
      <c r="E194" s="20" t="n">
        <v>9739.15999999997</v>
      </c>
    </row>
    <row r="195" customFormat="false" ht="12.75" hidden="false" customHeight="false" outlineLevel="0" collapsed="false">
      <c r="A195" s="19" t="s">
        <v>198</v>
      </c>
      <c r="B195" s="54" t="s">
        <v>188</v>
      </c>
      <c r="C195" s="54" t="s">
        <v>188</v>
      </c>
      <c r="D195" s="54" t="s">
        <v>188</v>
      </c>
      <c r="E195" s="54" t="s">
        <v>188</v>
      </c>
    </row>
    <row r="196" customFormat="false" ht="12.75" hidden="false" customHeight="false" outlineLevel="0" collapsed="false">
      <c r="A196" s="19" t="s">
        <v>199</v>
      </c>
      <c r="B196" s="52" t="n">
        <v>885986.03</v>
      </c>
      <c r="C196" s="20" t="n">
        <v>803856.25</v>
      </c>
      <c r="D196" s="20" t="n">
        <v>82129.78</v>
      </c>
      <c r="E196" s="20" t="s">
        <v>10</v>
      </c>
    </row>
    <row r="197" customFormat="false" ht="12.75" hidden="false" customHeight="false" outlineLevel="0" collapsed="false">
      <c r="A197" s="19" t="s">
        <v>200</v>
      </c>
      <c r="B197" s="52" t="n">
        <v>1458534.58</v>
      </c>
      <c r="C197" s="20" t="n">
        <v>996904.02</v>
      </c>
      <c r="D197" s="20" t="n">
        <v>457930.56</v>
      </c>
      <c r="E197" s="20" t="n">
        <v>3700</v>
      </c>
    </row>
    <row r="198" customFormat="false" ht="12.75" hidden="false" customHeight="false" outlineLevel="0" collapsed="false">
      <c r="A198" s="19" t="s">
        <v>201</v>
      </c>
      <c r="B198" s="52" t="n">
        <v>616623.43</v>
      </c>
      <c r="C198" s="20" t="n">
        <v>266438.98</v>
      </c>
      <c r="D198" s="20" t="n">
        <v>350184.45</v>
      </c>
      <c r="E198" s="20" t="s">
        <v>10</v>
      </c>
    </row>
    <row r="199" customFormat="false" ht="12.75" hidden="false" customHeight="false" outlineLevel="0" collapsed="false">
      <c r="A199" s="19" t="s">
        <v>202</v>
      </c>
      <c r="B199" s="52" t="n">
        <v>1174841.4</v>
      </c>
      <c r="C199" s="20" t="n">
        <v>934758.06</v>
      </c>
      <c r="D199" s="20" t="n">
        <v>240083.34</v>
      </c>
      <c r="E199" s="20" t="s">
        <v>10</v>
      </c>
    </row>
    <row r="200" customFormat="false" ht="12.75" hidden="false" customHeight="false" outlineLevel="0" collapsed="false">
      <c r="A200" s="19" t="s">
        <v>203</v>
      </c>
      <c r="B200" s="52" t="n">
        <v>1636879.92</v>
      </c>
      <c r="C200" s="20" t="n">
        <v>1185906.14</v>
      </c>
      <c r="D200" s="20" t="n">
        <v>450973.78</v>
      </c>
      <c r="E200" s="20" t="s">
        <v>10</v>
      </c>
    </row>
    <row r="201" customFormat="false" ht="12.75" hidden="false" customHeight="false" outlineLevel="0" collapsed="false">
      <c r="A201" s="19" t="s">
        <v>204</v>
      </c>
      <c r="B201" s="52" t="n">
        <v>311022.35</v>
      </c>
      <c r="C201" s="20" t="n">
        <v>187093.34</v>
      </c>
      <c r="D201" s="20" t="n">
        <v>123929.01</v>
      </c>
      <c r="E201" s="20" t="s">
        <v>10</v>
      </c>
    </row>
    <row r="202" customFormat="false" ht="12.75" hidden="false" customHeight="false" outlineLevel="0" collapsed="false">
      <c r="A202" s="19" t="s">
        <v>205</v>
      </c>
      <c r="B202" s="52" t="n">
        <v>283692.11</v>
      </c>
      <c r="C202" s="20" t="n">
        <v>91866.65</v>
      </c>
      <c r="D202" s="20" t="n">
        <v>191825.46</v>
      </c>
      <c r="E202" s="20" t="s">
        <v>10</v>
      </c>
    </row>
    <row r="203" customFormat="false" ht="12.75" hidden="false" customHeight="false" outlineLevel="0" collapsed="false">
      <c r="A203" s="19" t="s">
        <v>206</v>
      </c>
      <c r="B203" s="52" t="n">
        <v>1465760.49</v>
      </c>
      <c r="C203" s="20" t="n">
        <v>1431306.53</v>
      </c>
      <c r="D203" s="20" t="n">
        <v>34453.96</v>
      </c>
      <c r="E203" s="20" t="s">
        <v>10</v>
      </c>
    </row>
    <row r="204" customFormat="false" ht="12.75" hidden="false" customHeight="false" outlineLevel="0" collapsed="false">
      <c r="A204" s="19" t="s">
        <v>207</v>
      </c>
      <c r="B204" s="52" t="n">
        <v>1282723.54</v>
      </c>
      <c r="C204" s="20" t="n">
        <v>990723.7</v>
      </c>
      <c r="D204" s="20" t="n">
        <v>291999.84</v>
      </c>
      <c r="E204" s="20" t="s">
        <v>10</v>
      </c>
    </row>
    <row r="205" customFormat="false" ht="12.75" hidden="false" customHeight="false" outlineLevel="0" collapsed="false">
      <c r="A205" s="19" t="s">
        <v>208</v>
      </c>
      <c r="B205" s="52" t="n">
        <v>98949.97</v>
      </c>
      <c r="C205" s="20" t="n">
        <v>33043</v>
      </c>
      <c r="D205" s="20" t="n">
        <v>65906.37</v>
      </c>
      <c r="E205" s="20" t="n">
        <v>0.600000000005821</v>
      </c>
    </row>
    <row r="206" customFormat="false" ht="12.75" hidden="false" customHeight="false" outlineLevel="0" collapsed="false">
      <c r="A206" s="19" t="s">
        <v>209</v>
      </c>
      <c r="B206" s="52" t="n">
        <v>1199896.04</v>
      </c>
      <c r="C206" s="20" t="n">
        <v>1138939.07</v>
      </c>
      <c r="D206" s="20" t="n">
        <v>60956.97</v>
      </c>
      <c r="E206" s="20" t="s">
        <v>10</v>
      </c>
    </row>
    <row r="207" customFormat="false" ht="12.75" hidden="false" customHeight="false" outlineLevel="0" collapsed="false">
      <c r="A207" s="19" t="s">
        <v>210</v>
      </c>
      <c r="B207" s="52" t="n">
        <v>856029.53</v>
      </c>
      <c r="C207" s="20" t="n">
        <v>602655.55</v>
      </c>
      <c r="D207" s="20" t="n">
        <v>253373.98</v>
      </c>
      <c r="E207" s="20" t="s">
        <v>10</v>
      </c>
    </row>
    <row r="208" customFormat="false" ht="12.75" hidden="false" customHeight="false" outlineLevel="0" collapsed="false">
      <c r="A208" s="19" t="s">
        <v>211</v>
      </c>
      <c r="B208" s="52" t="n">
        <v>80336.05</v>
      </c>
      <c r="C208" s="20" t="n">
        <v>80336.05</v>
      </c>
      <c r="D208" s="20" t="s">
        <v>10</v>
      </c>
      <c r="E208" s="20" t="s">
        <v>10</v>
      </c>
    </row>
    <row r="209" customFormat="false" ht="12.75" hidden="false" customHeight="false" outlineLevel="0" collapsed="false">
      <c r="A209" s="19" t="s">
        <v>212</v>
      </c>
      <c r="B209" s="52" t="n">
        <v>917406.09</v>
      </c>
      <c r="C209" s="20" t="n">
        <v>747566.49</v>
      </c>
      <c r="D209" s="20" t="n">
        <v>169839.6</v>
      </c>
      <c r="E209" s="20" t="s">
        <v>10</v>
      </c>
    </row>
    <row r="210" customFormat="false" ht="12.75" hidden="false" customHeight="false" outlineLevel="0" collapsed="false">
      <c r="A210" s="19" t="s">
        <v>213</v>
      </c>
      <c r="B210" s="52" t="n">
        <v>746338.57</v>
      </c>
      <c r="C210" s="20" t="n">
        <v>697986.58</v>
      </c>
      <c r="D210" s="20" t="s">
        <v>10</v>
      </c>
      <c r="E210" s="20" t="n">
        <v>48351.99</v>
      </c>
    </row>
    <row r="211" customFormat="false" ht="12.75" hidden="false" customHeight="false" outlineLevel="0" collapsed="false">
      <c r="A211" s="19" t="s">
        <v>214</v>
      </c>
      <c r="B211" s="52" t="n">
        <v>302416.54</v>
      </c>
      <c r="C211" s="20" t="n">
        <v>298010.71</v>
      </c>
      <c r="D211" s="20" t="n">
        <v>4405.83</v>
      </c>
      <c r="E211" s="20" t="s">
        <v>10</v>
      </c>
    </row>
    <row r="212" customFormat="false" ht="12.75" hidden="false" customHeight="false" outlineLevel="0" collapsed="false">
      <c r="A212" s="19" t="s">
        <v>215</v>
      </c>
      <c r="B212" s="52" t="n">
        <v>1198646.61</v>
      </c>
      <c r="C212" s="20" t="n">
        <v>1174856.08</v>
      </c>
      <c r="D212" s="20" t="n">
        <v>2472.21</v>
      </c>
      <c r="E212" s="20" t="n">
        <v>21318.3200000001</v>
      </c>
    </row>
    <row r="213" customFormat="false" ht="12.75" hidden="false" customHeight="false" outlineLevel="0" collapsed="false">
      <c r="A213" s="19" t="s">
        <v>216</v>
      </c>
      <c r="B213" s="52" t="n">
        <v>378817.59</v>
      </c>
      <c r="C213" s="20" t="n">
        <v>279842.56</v>
      </c>
      <c r="D213" s="20" t="n">
        <v>98975.03</v>
      </c>
      <c r="E213" s="20" t="s">
        <v>10</v>
      </c>
    </row>
    <row r="214" customFormat="false" ht="12.75" hidden="false" customHeight="false" outlineLevel="0" collapsed="false">
      <c r="A214" s="19" t="s">
        <v>217</v>
      </c>
      <c r="B214" s="52" t="n">
        <v>2663411.31</v>
      </c>
      <c r="C214" s="20" t="n">
        <v>2386712.04</v>
      </c>
      <c r="D214" s="20" t="n">
        <v>276699.27</v>
      </c>
      <c r="E214" s="20" t="s">
        <v>10</v>
      </c>
    </row>
    <row r="215" customFormat="false" ht="12.75" hidden="false" customHeight="false" outlineLevel="0" collapsed="false">
      <c r="A215" s="19" t="s">
        <v>218</v>
      </c>
      <c r="B215" s="52" t="n">
        <v>1382547.46</v>
      </c>
      <c r="C215" s="20" t="n">
        <v>725543.55</v>
      </c>
      <c r="D215" s="20" t="n">
        <v>620003.91</v>
      </c>
      <c r="E215" s="20" t="n">
        <v>37000</v>
      </c>
    </row>
    <row r="216" customFormat="false" ht="12.75" hidden="false" customHeight="false" outlineLevel="0" collapsed="false">
      <c r="A216" s="19" t="s">
        <v>219</v>
      </c>
      <c r="B216" s="52" t="n">
        <v>2025499.9</v>
      </c>
      <c r="C216" s="20" t="n">
        <v>1885499.9</v>
      </c>
      <c r="D216" s="20" t="n">
        <v>140000</v>
      </c>
      <c r="E216" s="20" t="s">
        <v>10</v>
      </c>
    </row>
    <row r="217" customFormat="false" ht="12.75" hidden="false" customHeight="false" outlineLevel="0" collapsed="false">
      <c r="A217" s="19" t="s">
        <v>220</v>
      </c>
      <c r="B217" s="52" t="n">
        <v>311705.22</v>
      </c>
      <c r="C217" s="20" t="n">
        <v>255769.68</v>
      </c>
      <c r="D217" s="20" t="n">
        <v>55935.54</v>
      </c>
      <c r="E217" s="20" t="s">
        <v>10</v>
      </c>
    </row>
    <row r="218" customFormat="false" ht="12.75" hidden="false" customHeight="false" outlineLevel="0" collapsed="false">
      <c r="A218" s="19" t="s">
        <v>221</v>
      </c>
      <c r="B218" s="52" t="n">
        <v>428127.39</v>
      </c>
      <c r="C218" s="20" t="n">
        <v>376307.31</v>
      </c>
      <c r="D218" s="20" t="n">
        <v>51820.08</v>
      </c>
      <c r="E218" s="20" t="s">
        <v>10</v>
      </c>
    </row>
    <row r="219" customFormat="false" ht="12.75" hidden="false" customHeight="false" outlineLevel="0" collapsed="false">
      <c r="A219" s="19" t="s">
        <v>222</v>
      </c>
      <c r="B219" s="52" t="n">
        <v>5181066.81</v>
      </c>
      <c r="C219" s="20" t="n">
        <v>3336130.24</v>
      </c>
      <c r="D219" s="20" t="n">
        <v>180054</v>
      </c>
      <c r="E219" s="20" t="n">
        <v>1664882.57</v>
      </c>
    </row>
    <row r="220" customFormat="false" ht="12.75" hidden="false" customHeight="false" outlineLevel="0" collapsed="false">
      <c r="A220" s="19" t="s">
        <v>223</v>
      </c>
      <c r="B220" s="52" t="n">
        <v>1413909.94</v>
      </c>
      <c r="C220" s="20" t="n">
        <v>864098.52</v>
      </c>
      <c r="D220" s="20" t="n">
        <v>549811.42</v>
      </c>
      <c r="E220" s="20" t="s">
        <v>10</v>
      </c>
    </row>
    <row r="221" customFormat="false" ht="12.75" hidden="false" customHeight="false" outlineLevel="0" collapsed="false">
      <c r="A221" s="19" t="s">
        <v>224</v>
      </c>
      <c r="B221" s="52" t="n">
        <v>725110.66</v>
      </c>
      <c r="C221" s="20" t="n">
        <v>651438.45</v>
      </c>
      <c r="D221" s="20" t="n">
        <v>73672.21</v>
      </c>
      <c r="E221" s="20" t="s">
        <v>10</v>
      </c>
    </row>
    <row r="222" customFormat="false" ht="12.75" hidden="false" customHeight="false" outlineLevel="0" collapsed="false">
      <c r="A222" s="19" t="s">
        <v>225</v>
      </c>
      <c r="B222" s="52" t="n">
        <v>625011.15</v>
      </c>
      <c r="C222" s="20" t="n">
        <v>471256.65</v>
      </c>
      <c r="D222" s="20" t="n">
        <v>153754.5</v>
      </c>
      <c r="E222" s="20" t="s">
        <v>10</v>
      </c>
    </row>
    <row r="223" customFormat="false" ht="12.75" hidden="false" customHeight="false" outlineLevel="0" collapsed="false">
      <c r="A223" s="19" t="s">
        <v>226</v>
      </c>
      <c r="B223" s="52" t="n">
        <v>1110070.72</v>
      </c>
      <c r="C223" s="20" t="n">
        <v>1110070.72</v>
      </c>
      <c r="D223" s="20" t="s">
        <v>10</v>
      </c>
      <c r="E223" s="20" t="s">
        <v>10</v>
      </c>
    </row>
    <row r="224" customFormat="false" ht="12.75" hidden="false" customHeight="false" outlineLevel="0" collapsed="false">
      <c r="A224" s="19" t="s">
        <v>227</v>
      </c>
      <c r="B224" s="52" t="n">
        <v>6713293.35</v>
      </c>
      <c r="C224" s="20" t="n">
        <v>6681784.99</v>
      </c>
      <c r="D224" s="20" t="n">
        <v>31508.36</v>
      </c>
      <c r="E224" s="20" t="s">
        <v>10</v>
      </c>
    </row>
    <row r="225" customFormat="false" ht="12.75" hidden="false" customHeight="false" outlineLevel="0" collapsed="false">
      <c r="A225" s="19" t="s">
        <v>228</v>
      </c>
      <c r="B225" s="52" t="n">
        <v>135483.56</v>
      </c>
      <c r="C225" s="20" t="n">
        <v>135483.56</v>
      </c>
      <c r="D225" s="20" t="s">
        <v>10</v>
      </c>
      <c r="E225" s="20" t="s">
        <v>10</v>
      </c>
    </row>
    <row r="226" customFormat="false" ht="12.75" hidden="false" customHeight="false" outlineLevel="0" collapsed="false">
      <c r="A226" s="19" t="s">
        <v>229</v>
      </c>
      <c r="B226" s="52" t="n">
        <v>602873.36</v>
      </c>
      <c r="C226" s="20" t="n">
        <v>394787.03</v>
      </c>
      <c r="D226" s="20" t="n">
        <v>201120.33</v>
      </c>
      <c r="E226" s="20" t="n">
        <v>6966</v>
      </c>
    </row>
    <row r="227" customFormat="false" ht="12.75" hidden="false" customHeight="false" outlineLevel="0" collapsed="false">
      <c r="A227" s="19" t="s">
        <v>230</v>
      </c>
      <c r="B227" s="52" t="n">
        <v>173867.35</v>
      </c>
      <c r="C227" s="20" t="n">
        <v>173867.35</v>
      </c>
      <c r="D227" s="20" t="s">
        <v>10</v>
      </c>
      <c r="E227" s="20" t="s">
        <v>10</v>
      </c>
    </row>
    <row r="228" customFormat="false" ht="12.75" hidden="false" customHeight="false" outlineLevel="0" collapsed="false">
      <c r="A228" s="19" t="s">
        <v>231</v>
      </c>
      <c r="B228" s="52" t="n">
        <v>286372.6</v>
      </c>
      <c r="C228" s="20" t="n">
        <v>134449.77</v>
      </c>
      <c r="D228" s="20" t="n">
        <v>151922.83</v>
      </c>
      <c r="E228" s="20" t="s">
        <v>10</v>
      </c>
    </row>
    <row r="229" customFormat="false" ht="12.75" hidden="false" customHeight="false" outlineLevel="0" collapsed="false">
      <c r="A229" s="19" t="s">
        <v>232</v>
      </c>
      <c r="B229" s="52" t="n">
        <v>349518.09</v>
      </c>
      <c r="C229" s="20" t="n">
        <v>279797.63</v>
      </c>
      <c r="D229" s="20" t="s">
        <v>10</v>
      </c>
      <c r="E229" s="20" t="n">
        <v>69720.46</v>
      </c>
    </row>
    <row r="230" customFormat="false" ht="12.75" hidden="false" customHeight="false" outlineLevel="0" collapsed="false">
      <c r="A230" s="19" t="s">
        <v>233</v>
      </c>
      <c r="B230" s="52" t="n">
        <v>441905.19</v>
      </c>
      <c r="C230" s="20" t="n">
        <v>348809.86</v>
      </c>
      <c r="D230" s="20" t="n">
        <v>93095.33</v>
      </c>
      <c r="E230" s="20" t="s">
        <v>10</v>
      </c>
    </row>
    <row r="231" customFormat="false" ht="12.75" hidden="false" customHeight="false" outlineLevel="0" collapsed="false">
      <c r="A231" s="19" t="s">
        <v>234</v>
      </c>
      <c r="B231" s="52" t="n">
        <v>656736.87</v>
      </c>
      <c r="C231" s="20" t="n">
        <v>573051.28</v>
      </c>
      <c r="D231" s="20" t="n">
        <v>83685.59</v>
      </c>
      <c r="E231" s="20" t="s">
        <v>10</v>
      </c>
    </row>
    <row r="232" customFormat="false" ht="12.75" hidden="false" customHeight="false" outlineLevel="0" collapsed="false">
      <c r="A232" s="19" t="s">
        <v>235</v>
      </c>
      <c r="B232" s="52" t="n">
        <v>977594.75</v>
      </c>
      <c r="C232" s="20" t="n">
        <v>801761.83</v>
      </c>
      <c r="D232" s="20" t="n">
        <v>174901.32</v>
      </c>
      <c r="E232" s="20" t="n">
        <v>931.599999999977</v>
      </c>
    </row>
    <row r="233" customFormat="false" ht="12.75" hidden="false" customHeight="false" outlineLevel="0" collapsed="false">
      <c r="A233" s="19" t="s">
        <v>236</v>
      </c>
      <c r="B233" s="52" t="n">
        <v>427573.16</v>
      </c>
      <c r="C233" s="20" t="n">
        <v>350957.11</v>
      </c>
      <c r="D233" s="20" t="n">
        <v>76616.05</v>
      </c>
      <c r="E233" s="20" t="s">
        <v>10</v>
      </c>
    </row>
    <row r="234" customFormat="false" ht="12.75" hidden="false" customHeight="false" outlineLevel="0" collapsed="false">
      <c r="A234" s="19" t="s">
        <v>237</v>
      </c>
      <c r="B234" s="52" t="n">
        <v>474808</v>
      </c>
      <c r="C234" s="20" t="n">
        <v>438595.88</v>
      </c>
      <c r="D234" s="20" t="n">
        <v>36212.12</v>
      </c>
      <c r="E234" s="20" t="s">
        <v>10</v>
      </c>
    </row>
    <row r="235" customFormat="false" ht="12.75" hidden="false" customHeight="false" outlineLevel="0" collapsed="false">
      <c r="A235" s="19" t="s">
        <v>238</v>
      </c>
      <c r="B235" s="52" t="n">
        <v>603893.89</v>
      </c>
      <c r="C235" s="20" t="n">
        <v>548504.22</v>
      </c>
      <c r="D235" s="20" t="n">
        <v>55389.67</v>
      </c>
      <c r="E235" s="20" t="s">
        <v>10</v>
      </c>
    </row>
    <row r="236" customFormat="false" ht="12.75" hidden="false" customHeight="false" outlineLevel="0" collapsed="false">
      <c r="A236" s="19" t="s">
        <v>239</v>
      </c>
      <c r="B236" s="52" t="n">
        <v>1818911.33</v>
      </c>
      <c r="C236" s="20" t="n">
        <v>1665717.28</v>
      </c>
      <c r="D236" s="20" t="n">
        <v>152694.05</v>
      </c>
      <c r="E236" s="20" t="n">
        <v>500</v>
      </c>
    </row>
    <row r="237" customFormat="false" ht="12.75" hidden="false" customHeight="false" outlineLevel="0" collapsed="false">
      <c r="A237" s="19" t="s">
        <v>240</v>
      </c>
      <c r="B237" s="52" t="n">
        <v>12822672.58</v>
      </c>
      <c r="C237" s="20" t="n">
        <v>11723315.92</v>
      </c>
      <c r="D237" s="20" t="n">
        <v>1099356.66</v>
      </c>
      <c r="E237" s="20" t="s">
        <v>10</v>
      </c>
    </row>
    <row r="238" customFormat="false" ht="12.75" hidden="false" customHeight="false" outlineLevel="0" collapsed="false">
      <c r="A238" s="19" t="s">
        <v>241</v>
      </c>
      <c r="B238" s="52" t="n">
        <v>369212.61</v>
      </c>
      <c r="C238" s="20" t="n">
        <v>243259.43</v>
      </c>
      <c r="D238" s="20" t="n">
        <v>125953.18</v>
      </c>
      <c r="E238" s="20" t="s">
        <v>10</v>
      </c>
    </row>
    <row r="239" customFormat="false" ht="12.75" hidden="false" customHeight="false" outlineLevel="0" collapsed="false">
      <c r="A239" s="19" t="s">
        <v>242</v>
      </c>
      <c r="B239" s="52" t="n">
        <v>176825.01</v>
      </c>
      <c r="C239" s="20" t="n">
        <v>161198.07</v>
      </c>
      <c r="D239" s="20" t="n">
        <v>15626.94</v>
      </c>
      <c r="E239" s="20" t="s">
        <v>10</v>
      </c>
    </row>
    <row r="240" customFormat="false" ht="12.75" hidden="false" customHeight="false" outlineLevel="0" collapsed="false">
      <c r="A240" s="19" t="s">
        <v>243</v>
      </c>
      <c r="B240" s="52" t="n">
        <v>579748.85</v>
      </c>
      <c r="C240" s="20" t="n">
        <v>394756.25</v>
      </c>
      <c r="D240" s="20" t="n">
        <v>184992.6</v>
      </c>
      <c r="E240" s="20" t="s">
        <v>10</v>
      </c>
    </row>
    <row r="241" customFormat="false" ht="12.75" hidden="false" customHeight="false" outlineLevel="0" collapsed="false">
      <c r="A241" s="19" t="s">
        <v>244</v>
      </c>
      <c r="B241" s="52" t="n">
        <v>1108852.05</v>
      </c>
      <c r="C241" s="20" t="n">
        <v>1016312.31</v>
      </c>
      <c r="D241" s="20" t="n">
        <v>92539.74</v>
      </c>
      <c r="E241" s="20" t="s">
        <v>10</v>
      </c>
    </row>
    <row r="242" customFormat="false" ht="12.75" hidden="false" customHeight="false" outlineLevel="0" collapsed="false">
      <c r="A242" s="19" t="s">
        <v>245</v>
      </c>
      <c r="B242" s="52" t="n">
        <v>823761.66</v>
      </c>
      <c r="C242" s="20" t="n">
        <v>403431.22</v>
      </c>
      <c r="D242" s="20" t="n">
        <v>420330.44</v>
      </c>
      <c r="E242" s="20" t="s">
        <v>10</v>
      </c>
    </row>
    <row r="243" customFormat="false" ht="12.75" hidden="false" customHeight="false" outlineLevel="0" collapsed="false">
      <c r="A243" s="19" t="s">
        <v>246</v>
      </c>
      <c r="B243" s="52" t="n">
        <v>2283177.07</v>
      </c>
      <c r="C243" s="20" t="n">
        <v>2176337.93</v>
      </c>
      <c r="D243" s="20" t="s">
        <v>10</v>
      </c>
      <c r="E243" s="20" t="n">
        <v>106839.14</v>
      </c>
    </row>
    <row r="244" customFormat="false" ht="12.75" hidden="false" customHeight="false" outlineLevel="0" collapsed="false">
      <c r="A244" s="19" t="s">
        <v>247</v>
      </c>
      <c r="B244" s="52" t="n">
        <v>311274.04</v>
      </c>
      <c r="C244" s="20" t="n">
        <v>297396.07</v>
      </c>
      <c r="D244" s="20" t="n">
        <v>13877.97</v>
      </c>
      <c r="E244" s="20" t="s">
        <v>10</v>
      </c>
    </row>
    <row r="245" customFormat="false" ht="12.75" hidden="false" customHeight="false" outlineLevel="0" collapsed="false">
      <c r="A245" s="19" t="s">
        <v>248</v>
      </c>
      <c r="B245" s="52" t="n">
        <v>4875173.96</v>
      </c>
      <c r="C245" s="20" t="n">
        <v>4742296.4</v>
      </c>
      <c r="D245" s="20" t="n">
        <v>107877.56</v>
      </c>
      <c r="E245" s="20" t="n">
        <v>25000</v>
      </c>
    </row>
    <row r="246" customFormat="false" ht="12.75" hidden="false" customHeight="false" outlineLevel="0" collapsed="false">
      <c r="A246" s="19" t="s">
        <v>249</v>
      </c>
      <c r="B246" s="52" t="n">
        <v>866326.2</v>
      </c>
      <c r="C246" s="20" t="n">
        <v>593687</v>
      </c>
      <c r="D246" s="20" t="n">
        <v>272639.2</v>
      </c>
      <c r="E246" s="20" t="s">
        <v>10</v>
      </c>
    </row>
    <row r="247" customFormat="false" ht="12.75" hidden="false" customHeight="false" outlineLevel="0" collapsed="false">
      <c r="A247" s="19" t="s">
        <v>250</v>
      </c>
      <c r="B247" s="52" t="n">
        <v>303097.72</v>
      </c>
      <c r="C247" s="20" t="n">
        <v>115661.28</v>
      </c>
      <c r="D247" s="20" t="n">
        <v>187436.44</v>
      </c>
      <c r="E247" s="20" t="s">
        <v>10</v>
      </c>
    </row>
    <row r="248" customFormat="false" ht="12.75" hidden="false" customHeight="false" outlineLevel="0" collapsed="false">
      <c r="A248" s="19" t="s">
        <v>251</v>
      </c>
      <c r="B248" s="52" t="n">
        <v>370782.69</v>
      </c>
      <c r="C248" s="20" t="n">
        <v>39430.32</v>
      </c>
      <c r="D248" s="20" t="n">
        <v>331352.37</v>
      </c>
      <c r="E248" s="20" t="s">
        <v>10</v>
      </c>
    </row>
    <row r="249" customFormat="false" ht="12.75" hidden="false" customHeight="false" outlineLevel="0" collapsed="false">
      <c r="A249" s="19" t="s">
        <v>252</v>
      </c>
      <c r="B249" s="52" t="n">
        <v>336685.58</v>
      </c>
      <c r="C249" s="20" t="n">
        <v>306494.18</v>
      </c>
      <c r="D249" s="20" t="n">
        <v>30191.4</v>
      </c>
      <c r="E249" s="20" t="s">
        <v>10</v>
      </c>
    </row>
    <row r="250" customFormat="false" ht="12.75" hidden="false" customHeight="false" outlineLevel="0" collapsed="false">
      <c r="A250" s="19" t="s">
        <v>253</v>
      </c>
      <c r="B250" s="52" t="n">
        <v>160718.85</v>
      </c>
      <c r="C250" s="20" t="n">
        <v>101210.32</v>
      </c>
      <c r="D250" s="20" t="n">
        <v>59508.53</v>
      </c>
      <c r="E250" s="20" t="s">
        <v>10</v>
      </c>
    </row>
    <row r="251" customFormat="false" ht="12.75" hidden="false" customHeight="false" outlineLevel="0" collapsed="false">
      <c r="A251" s="19" t="s">
        <v>254</v>
      </c>
      <c r="B251" s="52" t="n">
        <v>393182.69</v>
      </c>
      <c r="C251" s="20" t="n">
        <v>321314.64</v>
      </c>
      <c r="D251" s="20" t="n">
        <v>71868.05</v>
      </c>
      <c r="E251" s="20" t="s">
        <v>10</v>
      </c>
    </row>
    <row r="252" customFormat="false" ht="12.75" hidden="false" customHeight="false" outlineLevel="0" collapsed="false">
      <c r="A252" s="19" t="s">
        <v>255</v>
      </c>
      <c r="B252" s="52" t="n">
        <v>312522.2</v>
      </c>
      <c r="C252" s="20" t="n">
        <v>284439.75</v>
      </c>
      <c r="D252" s="20" t="n">
        <v>28082.45</v>
      </c>
      <c r="E252" s="20" t="s">
        <v>10</v>
      </c>
    </row>
    <row r="253" customFormat="false" ht="12.75" hidden="false" customHeight="false" outlineLevel="0" collapsed="false">
      <c r="A253" s="19" t="s">
        <v>256</v>
      </c>
      <c r="B253" s="52" t="n">
        <v>899350.15</v>
      </c>
      <c r="C253" s="20" t="n">
        <v>745757.62</v>
      </c>
      <c r="D253" s="20" t="n">
        <v>101192.53</v>
      </c>
      <c r="E253" s="20" t="n">
        <v>52400</v>
      </c>
    </row>
    <row r="254" customFormat="false" ht="12.75" hidden="false" customHeight="false" outlineLevel="0" collapsed="false">
      <c r="A254" s="19" t="s">
        <v>257</v>
      </c>
      <c r="B254" s="52" t="n">
        <v>872841.3</v>
      </c>
      <c r="C254" s="20" t="n">
        <v>626503.62</v>
      </c>
      <c r="D254" s="20" t="s">
        <v>10</v>
      </c>
      <c r="E254" s="20" t="n">
        <v>246337.68</v>
      </c>
    </row>
    <row r="255" customFormat="false" ht="12.75" hidden="false" customHeight="false" outlineLevel="0" collapsed="false">
      <c r="A255" s="19" t="s">
        <v>258</v>
      </c>
      <c r="B255" s="52" t="n">
        <v>276139.12</v>
      </c>
      <c r="C255" s="20" t="n">
        <v>156000.16</v>
      </c>
      <c r="D255" s="20" t="n">
        <v>120138.96</v>
      </c>
      <c r="E255" s="20" t="s">
        <v>10</v>
      </c>
    </row>
    <row r="256" customFormat="false" ht="12.75" hidden="false" customHeight="false" outlineLevel="0" collapsed="false">
      <c r="A256" s="19" t="s">
        <v>259</v>
      </c>
      <c r="B256" s="52" t="n">
        <v>281129.99</v>
      </c>
      <c r="C256" s="20" t="n">
        <v>281129.99</v>
      </c>
      <c r="D256" s="20" t="s">
        <v>10</v>
      </c>
      <c r="E256" s="20" t="s">
        <v>10</v>
      </c>
    </row>
    <row r="257" customFormat="false" ht="12.75" hidden="false" customHeight="false" outlineLevel="0" collapsed="false">
      <c r="A257" s="19" t="s">
        <v>260</v>
      </c>
      <c r="B257" s="52" t="n">
        <v>122129.68</v>
      </c>
      <c r="C257" s="20" t="n">
        <v>119629.68</v>
      </c>
      <c r="D257" s="20" t="s">
        <v>10</v>
      </c>
      <c r="E257" s="20" t="n">
        <v>2500</v>
      </c>
    </row>
    <row r="258" customFormat="false" ht="12.75" hidden="false" customHeight="false" outlineLevel="0" collapsed="false">
      <c r="A258" s="19" t="s">
        <v>261</v>
      </c>
      <c r="B258" s="52" t="n">
        <v>1746510.01</v>
      </c>
      <c r="C258" s="20" t="n">
        <v>1610856.38</v>
      </c>
      <c r="D258" s="20" t="n">
        <v>135653.63</v>
      </c>
      <c r="E258" s="20" t="s">
        <v>10</v>
      </c>
    </row>
    <row r="259" customFormat="false" ht="12.75" hidden="false" customHeight="false" outlineLevel="0" collapsed="false">
      <c r="A259" s="19" t="s">
        <v>262</v>
      </c>
      <c r="B259" s="52" t="n">
        <v>568597.88</v>
      </c>
      <c r="C259" s="20" t="n">
        <v>516530.66</v>
      </c>
      <c r="D259" s="20" t="n">
        <v>52067.22</v>
      </c>
      <c r="E259" s="20" t="s">
        <v>10</v>
      </c>
    </row>
    <row r="260" customFormat="false" ht="12.75" hidden="false" customHeight="false" outlineLevel="0" collapsed="false">
      <c r="A260" s="19" t="s">
        <v>263</v>
      </c>
      <c r="B260" s="52" t="n">
        <v>783327.3</v>
      </c>
      <c r="C260" s="20" t="n">
        <v>607110.93</v>
      </c>
      <c r="D260" s="20" t="n">
        <v>176216.37</v>
      </c>
      <c r="E260" s="20" t="s">
        <v>10</v>
      </c>
    </row>
    <row r="261" customFormat="false" ht="12.75" hidden="false" customHeight="false" outlineLevel="0" collapsed="false">
      <c r="A261" s="19" t="s">
        <v>264</v>
      </c>
      <c r="B261" s="52" t="n">
        <v>1100039.64</v>
      </c>
      <c r="C261" s="20" t="n">
        <v>815954.65</v>
      </c>
      <c r="D261" s="20" t="n">
        <v>251511.37</v>
      </c>
      <c r="E261" s="20" t="n">
        <v>32573.6200000001</v>
      </c>
    </row>
    <row r="262" customFormat="false" ht="12.75" hidden="false" customHeight="false" outlineLevel="0" collapsed="false">
      <c r="A262" s="19" t="s">
        <v>265</v>
      </c>
      <c r="B262" s="52" t="n">
        <v>402696.07</v>
      </c>
      <c r="C262" s="20" t="n">
        <v>199696.43</v>
      </c>
      <c r="D262" s="20" t="n">
        <v>202999.64</v>
      </c>
      <c r="E262" s="20" t="s">
        <v>10</v>
      </c>
    </row>
    <row r="263" customFormat="false" ht="12.75" hidden="false" customHeight="false" outlineLevel="0" collapsed="false">
      <c r="A263" s="19" t="s">
        <v>266</v>
      </c>
      <c r="B263" s="52" t="n">
        <v>710158.52</v>
      </c>
      <c r="C263" s="20" t="n">
        <v>575162.98</v>
      </c>
      <c r="D263" s="20" t="n">
        <v>134995.54</v>
      </c>
      <c r="E263" s="20" t="s">
        <v>10</v>
      </c>
    </row>
    <row r="264" customFormat="false" ht="12.75" hidden="false" customHeight="false" outlineLevel="0" collapsed="false">
      <c r="A264" s="19" t="s">
        <v>267</v>
      </c>
      <c r="B264" s="52" t="n">
        <v>647377.15</v>
      </c>
      <c r="C264" s="20" t="n">
        <v>575414.03</v>
      </c>
      <c r="D264" s="20" t="n">
        <v>71963.12</v>
      </c>
      <c r="E264" s="20" t="s">
        <v>10</v>
      </c>
    </row>
    <row r="265" customFormat="false" ht="12.75" hidden="false" customHeight="false" outlineLevel="0" collapsed="false">
      <c r="A265" s="19" t="s">
        <v>268</v>
      </c>
      <c r="B265" s="52" t="n">
        <v>1449498.73</v>
      </c>
      <c r="C265" s="20" t="n">
        <v>1192708.66</v>
      </c>
      <c r="D265" s="20" t="n">
        <v>256790.07</v>
      </c>
      <c r="E265" s="20" t="s">
        <v>10</v>
      </c>
    </row>
    <row r="266" customFormat="false" ht="12.75" hidden="false" customHeight="false" outlineLevel="0" collapsed="false">
      <c r="A266" s="19" t="s">
        <v>269</v>
      </c>
      <c r="B266" s="52" t="n">
        <v>180117.81</v>
      </c>
      <c r="C266" s="20" t="n">
        <v>125535.4</v>
      </c>
      <c r="D266" s="20" t="n">
        <v>54413.41</v>
      </c>
      <c r="E266" s="20" t="n">
        <v>169</v>
      </c>
    </row>
    <row r="267" customFormat="false" ht="12.75" hidden="false" customHeight="false" outlineLevel="0" collapsed="false">
      <c r="A267" s="19" t="s">
        <v>270</v>
      </c>
      <c r="B267" s="52" t="n">
        <v>476945.74</v>
      </c>
      <c r="C267" s="20" t="s">
        <v>10</v>
      </c>
      <c r="D267" s="20" t="n">
        <v>226092.24</v>
      </c>
      <c r="E267" s="20" t="n">
        <v>250853.5</v>
      </c>
    </row>
    <row r="268" customFormat="false" ht="12.75" hidden="false" customHeight="false" outlineLevel="0" collapsed="false">
      <c r="A268" s="19" t="s">
        <v>271</v>
      </c>
      <c r="B268" s="52" t="n">
        <v>286004.36</v>
      </c>
      <c r="C268" s="20" t="n">
        <v>217059.02</v>
      </c>
      <c r="D268" s="20" t="n">
        <v>68945.34</v>
      </c>
      <c r="E268" s="20" t="s">
        <v>10</v>
      </c>
    </row>
    <row r="269" customFormat="false" ht="12.75" hidden="false" customHeight="false" outlineLevel="0" collapsed="false">
      <c r="A269" s="19" t="s">
        <v>272</v>
      </c>
      <c r="B269" s="52" t="n">
        <v>407288.43</v>
      </c>
      <c r="C269" s="20" t="n">
        <v>352099.83</v>
      </c>
      <c r="D269" s="20" t="n">
        <v>55188.6</v>
      </c>
      <c r="E269" s="20" t="s">
        <v>10</v>
      </c>
    </row>
    <row r="270" customFormat="false" ht="12.75" hidden="false" customHeight="false" outlineLevel="0" collapsed="false">
      <c r="A270" s="19" t="s">
        <v>273</v>
      </c>
      <c r="B270" s="52" t="n">
        <v>2120269.16</v>
      </c>
      <c r="C270" s="20" t="n">
        <v>1543853.76</v>
      </c>
      <c r="D270" s="20" t="n">
        <v>561295.4</v>
      </c>
      <c r="E270" s="20" t="n">
        <v>15120</v>
      </c>
    </row>
    <row r="271" customFormat="false" ht="12.75" hidden="false" customHeight="false" outlineLevel="0" collapsed="false">
      <c r="A271" s="19" t="s">
        <v>274</v>
      </c>
      <c r="B271" s="52" t="n">
        <v>542664.81</v>
      </c>
      <c r="C271" s="20" t="n">
        <v>542664.81</v>
      </c>
      <c r="D271" s="20" t="s">
        <v>10</v>
      </c>
      <c r="E271" s="20" t="s">
        <v>10</v>
      </c>
    </row>
    <row r="272" customFormat="false" ht="12.75" hidden="false" customHeight="false" outlineLevel="0" collapsed="false">
      <c r="A272" s="19" t="s">
        <v>275</v>
      </c>
      <c r="B272" s="52" t="n">
        <v>875000.01</v>
      </c>
      <c r="C272" s="20" t="n">
        <v>712818.96</v>
      </c>
      <c r="D272" s="20" t="n">
        <v>162181.05</v>
      </c>
      <c r="E272" s="20" t="s">
        <v>10</v>
      </c>
    </row>
    <row r="273" customFormat="false" ht="12.75" hidden="false" customHeight="false" outlineLevel="0" collapsed="false">
      <c r="A273" s="19" t="s">
        <v>276</v>
      </c>
      <c r="B273" s="52" t="n">
        <v>243632.3</v>
      </c>
      <c r="C273" s="20" t="n">
        <v>219070.63</v>
      </c>
      <c r="D273" s="20" t="s">
        <v>10</v>
      </c>
      <c r="E273" s="20" t="n">
        <v>24561.67</v>
      </c>
    </row>
    <row r="274" customFormat="false" ht="12.75" hidden="false" customHeight="false" outlineLevel="0" collapsed="false">
      <c r="A274" s="19" t="s">
        <v>277</v>
      </c>
      <c r="B274" s="52" t="n">
        <v>403884.18</v>
      </c>
      <c r="C274" s="20" t="n">
        <v>403884.18</v>
      </c>
      <c r="D274" s="20" t="s">
        <v>10</v>
      </c>
      <c r="E274" s="20" t="s">
        <v>10</v>
      </c>
    </row>
    <row r="275" customFormat="false" ht="12.75" hidden="false" customHeight="false" outlineLevel="0" collapsed="false">
      <c r="A275" s="19" t="s">
        <v>278</v>
      </c>
      <c r="B275" s="52" t="n">
        <v>874441.09</v>
      </c>
      <c r="C275" s="20" t="n">
        <v>675713.99</v>
      </c>
      <c r="D275" s="20" t="n">
        <v>190036.1</v>
      </c>
      <c r="E275" s="20" t="n">
        <v>8691</v>
      </c>
    </row>
    <row r="276" customFormat="false" ht="12.75" hidden="false" customHeight="false" outlineLevel="0" collapsed="false">
      <c r="A276" s="19" t="s">
        <v>279</v>
      </c>
      <c r="B276" s="52" t="n">
        <v>616348.42</v>
      </c>
      <c r="C276" s="20" t="n">
        <v>320959.96</v>
      </c>
      <c r="D276" s="20" t="n">
        <v>293112.64</v>
      </c>
      <c r="E276" s="20" t="n">
        <v>2275.82000000007</v>
      </c>
    </row>
    <row r="277" customFormat="false" ht="12.75" hidden="false" customHeight="false" outlineLevel="0" collapsed="false">
      <c r="A277" s="19" t="s">
        <v>280</v>
      </c>
      <c r="B277" s="52" t="n">
        <v>1216838.24</v>
      </c>
      <c r="C277" s="20" t="n">
        <v>851898.58</v>
      </c>
      <c r="D277" s="20" t="n">
        <v>362939.66</v>
      </c>
      <c r="E277" s="20" t="n">
        <v>2000</v>
      </c>
    </row>
    <row r="278" customFormat="false" ht="12.75" hidden="false" customHeight="false" outlineLevel="0" collapsed="false">
      <c r="A278" s="19" t="s">
        <v>281</v>
      </c>
      <c r="B278" s="52" t="n">
        <v>2361750.79</v>
      </c>
      <c r="C278" s="20" t="n">
        <v>2344750.79</v>
      </c>
      <c r="D278" s="20" t="s">
        <v>10</v>
      </c>
      <c r="E278" s="20" t="n">
        <v>17000</v>
      </c>
    </row>
    <row r="279" customFormat="false" ht="12.75" hidden="false" customHeight="false" outlineLevel="0" collapsed="false">
      <c r="A279" s="19" t="s">
        <v>282</v>
      </c>
      <c r="B279" s="52" t="n">
        <v>900441.68</v>
      </c>
      <c r="C279" s="20" t="n">
        <v>873295.34</v>
      </c>
      <c r="D279" s="20" t="n">
        <v>27146.34</v>
      </c>
      <c r="E279" s="20" t="s">
        <v>10</v>
      </c>
    </row>
    <row r="280" customFormat="false" ht="12.75" hidden="false" customHeight="false" outlineLevel="0" collapsed="false">
      <c r="A280" s="19" t="s">
        <v>283</v>
      </c>
      <c r="B280" s="52" t="n">
        <v>380306.54</v>
      </c>
      <c r="C280" s="20" t="n">
        <v>380306.54</v>
      </c>
      <c r="D280" s="20" t="s">
        <v>10</v>
      </c>
      <c r="E280" s="20" t="s">
        <v>10</v>
      </c>
    </row>
    <row r="281" customFormat="false" ht="12.75" hidden="false" customHeight="false" outlineLevel="0" collapsed="false">
      <c r="A281" s="19" t="s">
        <v>284</v>
      </c>
      <c r="B281" s="52" t="n">
        <v>100340.41</v>
      </c>
      <c r="C281" s="20" t="n">
        <v>38934.61</v>
      </c>
      <c r="D281" s="20" t="n">
        <v>61405.8</v>
      </c>
      <c r="E281" s="20" t="s">
        <v>10</v>
      </c>
    </row>
    <row r="282" customFormat="false" ht="12.75" hidden="false" customHeight="false" outlineLevel="0" collapsed="false">
      <c r="A282" s="19" t="s">
        <v>285</v>
      </c>
      <c r="B282" s="52" t="n">
        <v>347812.24</v>
      </c>
      <c r="C282" s="20" t="n">
        <v>221393.18</v>
      </c>
      <c r="D282" s="20" t="n">
        <v>126419.06</v>
      </c>
      <c r="E282" s="20" t="s">
        <v>10</v>
      </c>
    </row>
    <row r="283" customFormat="false" ht="12.75" hidden="false" customHeight="false" outlineLevel="0" collapsed="false">
      <c r="A283" s="19" t="s">
        <v>286</v>
      </c>
      <c r="B283" s="52" t="n">
        <v>206613.44</v>
      </c>
      <c r="C283" s="20" t="n">
        <v>146062.1</v>
      </c>
      <c r="D283" s="20" t="n">
        <v>60551.34</v>
      </c>
      <c r="E283" s="20" t="s">
        <v>10</v>
      </c>
    </row>
    <row r="284" customFormat="false" ht="12.75" hidden="false" customHeight="false" outlineLevel="0" collapsed="false">
      <c r="A284" s="19" t="s">
        <v>287</v>
      </c>
      <c r="B284" s="52" t="n">
        <v>111165.53</v>
      </c>
      <c r="C284" s="20" t="n">
        <v>111165.53</v>
      </c>
      <c r="D284" s="20" t="s">
        <v>10</v>
      </c>
      <c r="E284" s="20" t="s">
        <v>10</v>
      </c>
    </row>
    <row r="285" customFormat="false" ht="12.75" hidden="false" customHeight="false" outlineLevel="0" collapsed="false">
      <c r="A285" s="19" t="s">
        <v>288</v>
      </c>
      <c r="B285" s="52" t="n">
        <v>463840.06</v>
      </c>
      <c r="C285" s="20" t="n">
        <v>319429.21</v>
      </c>
      <c r="D285" s="20" t="n">
        <v>112010.85</v>
      </c>
      <c r="E285" s="20" t="n">
        <v>32400</v>
      </c>
    </row>
    <row r="286" customFormat="false" ht="12.75" hidden="false" customHeight="false" outlineLevel="0" collapsed="false">
      <c r="A286" s="19" t="s">
        <v>289</v>
      </c>
      <c r="B286" s="52" t="n">
        <v>1313554.08</v>
      </c>
      <c r="C286" s="20" t="n">
        <v>1109043.94</v>
      </c>
      <c r="D286" s="20" t="n">
        <v>174544.65</v>
      </c>
      <c r="E286" s="20" t="n">
        <v>29965.49</v>
      </c>
    </row>
    <row r="287" customFormat="false" ht="12.75" hidden="false" customHeight="false" outlineLevel="0" collapsed="false">
      <c r="A287" s="19" t="s">
        <v>290</v>
      </c>
      <c r="B287" s="52" t="n">
        <v>399161.31</v>
      </c>
      <c r="C287" s="20" t="n">
        <v>389072.85</v>
      </c>
      <c r="D287" s="20" t="n">
        <v>4588.46</v>
      </c>
      <c r="E287" s="20" t="n">
        <v>5500</v>
      </c>
    </row>
    <row r="288" customFormat="false" ht="12.75" hidden="false" customHeight="false" outlineLevel="0" collapsed="false">
      <c r="A288" s="19" t="s">
        <v>291</v>
      </c>
      <c r="B288" s="52" t="n">
        <v>553579.53</v>
      </c>
      <c r="C288" s="20" t="n">
        <v>322265.98</v>
      </c>
      <c r="D288" s="20" t="n">
        <v>215913.55</v>
      </c>
      <c r="E288" s="20" t="n">
        <v>15400</v>
      </c>
    </row>
    <row r="289" customFormat="false" ht="12.75" hidden="false" customHeight="false" outlineLevel="0" collapsed="false">
      <c r="A289" s="19" t="s">
        <v>292</v>
      </c>
      <c r="B289" s="52" t="n">
        <v>347241.99</v>
      </c>
      <c r="C289" s="20" t="n">
        <v>191414.07</v>
      </c>
      <c r="D289" s="20" t="n">
        <v>154627.92</v>
      </c>
      <c r="E289" s="20" t="n">
        <v>1200</v>
      </c>
    </row>
    <row r="290" customFormat="false" ht="12.75" hidden="false" customHeight="false" outlineLevel="0" collapsed="false">
      <c r="A290" s="19" t="s">
        <v>293</v>
      </c>
      <c r="B290" s="52" t="n">
        <v>985388.04</v>
      </c>
      <c r="C290" s="20" t="n">
        <v>948379.85</v>
      </c>
      <c r="D290" s="20" t="n">
        <v>37008.19</v>
      </c>
      <c r="E290" s="20" t="s">
        <v>10</v>
      </c>
    </row>
    <row r="291" customFormat="false" ht="12.75" hidden="false" customHeight="false" outlineLevel="0" collapsed="false">
      <c r="A291" s="19" t="s">
        <v>294</v>
      </c>
      <c r="B291" s="52" t="n">
        <v>494909.82</v>
      </c>
      <c r="C291" s="20" t="n">
        <v>279893.39</v>
      </c>
      <c r="D291" s="20" t="n">
        <v>215016.43</v>
      </c>
      <c r="E291" s="20" t="s">
        <v>10</v>
      </c>
    </row>
    <row r="292" customFormat="false" ht="12.75" hidden="false" customHeight="false" outlineLevel="0" collapsed="false">
      <c r="A292" s="19" t="s">
        <v>295</v>
      </c>
      <c r="B292" s="52" t="n">
        <v>376131</v>
      </c>
      <c r="C292" s="20" t="n">
        <v>376131</v>
      </c>
      <c r="D292" s="20" t="s">
        <v>10</v>
      </c>
      <c r="E292" s="20" t="s">
        <v>10</v>
      </c>
    </row>
    <row r="293" customFormat="false" ht="12.75" hidden="false" customHeight="false" outlineLevel="0" collapsed="false">
      <c r="A293" s="19" t="s">
        <v>296</v>
      </c>
      <c r="B293" s="52" t="n">
        <v>1038199.87</v>
      </c>
      <c r="C293" s="20" t="n">
        <v>772312.73</v>
      </c>
      <c r="D293" s="20" t="n">
        <v>265887.14</v>
      </c>
      <c r="E293" s="20" t="s">
        <v>10</v>
      </c>
    </row>
    <row r="294" customFormat="false" ht="12.75" hidden="false" customHeight="false" outlineLevel="0" collapsed="false">
      <c r="A294" s="19" t="s">
        <v>297</v>
      </c>
      <c r="B294" s="52" t="n">
        <v>312935.75</v>
      </c>
      <c r="C294" s="20" t="n">
        <v>259633.16</v>
      </c>
      <c r="D294" s="20" t="n">
        <v>53302.59</v>
      </c>
      <c r="E294" s="20" t="s">
        <v>10</v>
      </c>
    </row>
    <row r="295" customFormat="false" ht="12.75" hidden="false" customHeight="false" outlineLevel="0" collapsed="false">
      <c r="A295" s="19" t="s">
        <v>298</v>
      </c>
      <c r="B295" s="52" t="n">
        <v>634287.59</v>
      </c>
      <c r="C295" s="20" t="n">
        <v>443106.45</v>
      </c>
      <c r="D295" s="20" t="n">
        <v>191181.14</v>
      </c>
      <c r="E295" s="20" t="s">
        <v>10</v>
      </c>
    </row>
    <row r="296" customFormat="false" ht="12.75" hidden="false" customHeight="false" outlineLevel="0" collapsed="false">
      <c r="A296" s="19" t="s">
        <v>299</v>
      </c>
      <c r="B296" s="52" t="n">
        <v>1554655.29</v>
      </c>
      <c r="C296" s="20" t="n">
        <v>1335087.71</v>
      </c>
      <c r="D296" s="20" t="n">
        <v>219567.58</v>
      </c>
      <c r="E296" s="20" t="s">
        <v>10</v>
      </c>
    </row>
    <row r="297" customFormat="false" ht="12.75" hidden="false" customHeight="false" outlineLevel="0" collapsed="false">
      <c r="A297" s="19" t="s">
        <v>300</v>
      </c>
      <c r="B297" s="52" t="n">
        <v>494076.48</v>
      </c>
      <c r="C297" s="20" t="s">
        <v>10</v>
      </c>
      <c r="D297" s="20" t="s">
        <v>10</v>
      </c>
      <c r="E297" s="20" t="n">
        <v>494076.48</v>
      </c>
    </row>
    <row r="298" customFormat="false" ht="12.75" hidden="false" customHeight="false" outlineLevel="0" collapsed="false">
      <c r="A298" s="19" t="s">
        <v>301</v>
      </c>
      <c r="B298" s="52" t="n">
        <v>59427.93</v>
      </c>
      <c r="C298" s="20" t="n">
        <v>58746.93</v>
      </c>
      <c r="D298" s="20" t="s">
        <v>10</v>
      </c>
      <c r="E298" s="20" t="n">
        <v>681</v>
      </c>
    </row>
    <row r="299" customFormat="false" ht="12.75" hidden="false" customHeight="false" outlineLevel="0" collapsed="false">
      <c r="A299" s="19" t="s">
        <v>302</v>
      </c>
      <c r="B299" s="52" t="n">
        <v>11241076.11</v>
      </c>
      <c r="C299" s="20" t="n">
        <v>11158733.81</v>
      </c>
      <c r="D299" s="20" t="n">
        <v>82342.3</v>
      </c>
      <c r="E299" s="20" t="s">
        <v>10</v>
      </c>
    </row>
    <row r="300" customFormat="false" ht="12.75" hidden="false" customHeight="false" outlineLevel="0" collapsed="false">
      <c r="A300" s="19" t="s">
        <v>303</v>
      </c>
      <c r="B300" s="52" t="n">
        <v>279230.34</v>
      </c>
      <c r="C300" s="20" t="n">
        <v>279060.34</v>
      </c>
      <c r="D300" s="20" t="s">
        <v>10</v>
      </c>
      <c r="E300" s="20" t="n">
        <v>170</v>
      </c>
    </row>
    <row r="301" customFormat="false" ht="12.75" hidden="false" customHeight="false" outlineLevel="0" collapsed="false">
      <c r="A301" s="19" t="s">
        <v>304</v>
      </c>
      <c r="B301" s="52" t="n">
        <v>233249.12</v>
      </c>
      <c r="C301" s="20" t="n">
        <v>158002.56</v>
      </c>
      <c r="D301" s="20" t="n">
        <v>75246.56</v>
      </c>
      <c r="E301" s="20" t="s">
        <v>10</v>
      </c>
    </row>
    <row r="302" customFormat="false" ht="12.75" hidden="false" customHeight="false" outlineLevel="0" collapsed="false">
      <c r="A302" s="19" t="s">
        <v>305</v>
      </c>
      <c r="B302" s="52" t="n">
        <v>249955.68</v>
      </c>
      <c r="C302" s="20" t="n">
        <v>168936.68</v>
      </c>
      <c r="D302" s="20" t="n">
        <v>81019</v>
      </c>
      <c r="E302" s="20" t="s">
        <v>10</v>
      </c>
    </row>
    <row r="303" customFormat="false" ht="12.75" hidden="false" customHeight="false" outlineLevel="0" collapsed="false">
      <c r="A303" s="19" t="s">
        <v>306</v>
      </c>
      <c r="B303" s="52" t="n">
        <v>528219.22</v>
      </c>
      <c r="C303" s="20" t="n">
        <v>423461.05</v>
      </c>
      <c r="D303" s="20" t="n">
        <v>104758.17</v>
      </c>
      <c r="E303" s="20" t="s">
        <v>10</v>
      </c>
    </row>
    <row r="304" customFormat="false" ht="12.75" hidden="false" customHeight="false" outlineLevel="0" collapsed="false">
      <c r="A304" s="19" t="s">
        <v>307</v>
      </c>
      <c r="B304" s="52" t="n">
        <v>2700055</v>
      </c>
      <c r="C304" s="20" t="n">
        <v>2553465.37</v>
      </c>
      <c r="D304" s="20" t="n">
        <v>146589.63</v>
      </c>
      <c r="E304" s="20" t="s">
        <v>10</v>
      </c>
    </row>
    <row r="305" customFormat="false" ht="12.75" hidden="false" customHeight="false" outlineLevel="0" collapsed="false">
      <c r="A305" s="19" t="s">
        <v>308</v>
      </c>
      <c r="B305" s="52" t="n">
        <v>227435.01</v>
      </c>
      <c r="C305" s="20" t="n">
        <v>176840.63</v>
      </c>
      <c r="D305" s="20" t="n">
        <v>50594.38</v>
      </c>
      <c r="E305" s="20" t="s">
        <v>10</v>
      </c>
    </row>
    <row r="306" customFormat="false" ht="12.75" hidden="false" customHeight="false" outlineLevel="0" collapsed="false">
      <c r="A306" s="19" t="s">
        <v>309</v>
      </c>
      <c r="B306" s="52" t="n">
        <v>882865.79</v>
      </c>
      <c r="C306" s="20" t="n">
        <v>774074</v>
      </c>
      <c r="D306" s="20" t="n">
        <v>108791.79</v>
      </c>
      <c r="E306" s="20" t="s">
        <v>10</v>
      </c>
    </row>
    <row r="307" customFormat="false" ht="12.75" hidden="false" customHeight="false" outlineLevel="0" collapsed="false">
      <c r="A307" s="19" t="s">
        <v>310</v>
      </c>
      <c r="B307" s="52" t="n">
        <v>90905.27</v>
      </c>
      <c r="C307" s="20" t="n">
        <v>90905.27</v>
      </c>
      <c r="D307" s="20" t="s">
        <v>10</v>
      </c>
      <c r="E307" s="20" t="s">
        <v>10</v>
      </c>
    </row>
    <row r="308" customFormat="false" ht="12.75" hidden="false" customHeight="false" outlineLevel="0" collapsed="false">
      <c r="A308" s="19" t="s">
        <v>311</v>
      </c>
      <c r="B308" s="52" t="n">
        <v>1026067.56</v>
      </c>
      <c r="C308" s="20" t="n">
        <v>930241.41</v>
      </c>
      <c r="D308" s="20" t="s">
        <v>10</v>
      </c>
      <c r="E308" s="20" t="n">
        <v>95826.15</v>
      </c>
    </row>
    <row r="309" customFormat="false" ht="12.75" hidden="false" customHeight="false" outlineLevel="0" collapsed="false">
      <c r="A309" s="19" t="s">
        <v>312</v>
      </c>
      <c r="B309" s="52" t="n">
        <v>1102388.57</v>
      </c>
      <c r="C309" s="20" t="n">
        <v>839082.42</v>
      </c>
      <c r="D309" s="20" t="n">
        <v>263306.15</v>
      </c>
      <c r="E309" s="20" t="s">
        <v>10</v>
      </c>
    </row>
    <row r="310" customFormat="false" ht="12.75" hidden="false" customHeight="false" outlineLevel="0" collapsed="false">
      <c r="A310" s="19" t="s">
        <v>313</v>
      </c>
      <c r="B310" s="52" t="n">
        <v>1230451.99</v>
      </c>
      <c r="C310" s="20" t="n">
        <v>943336.61</v>
      </c>
      <c r="D310" s="20" t="n">
        <v>268887.37</v>
      </c>
      <c r="E310" s="20" t="n">
        <v>18228.01</v>
      </c>
    </row>
    <row r="311" customFormat="false" ht="12.75" hidden="false" customHeight="false" outlineLevel="0" collapsed="false">
      <c r="A311" s="19" t="s">
        <v>314</v>
      </c>
      <c r="B311" s="52" t="n">
        <v>251932.75</v>
      </c>
      <c r="C311" s="20" t="n">
        <v>197770.29</v>
      </c>
      <c r="D311" s="20" t="n">
        <v>54162.46</v>
      </c>
      <c r="E311" s="20" t="s">
        <v>10</v>
      </c>
    </row>
    <row r="312" customFormat="false" ht="12.75" hidden="false" customHeight="false" outlineLevel="0" collapsed="false">
      <c r="A312" s="19" t="s">
        <v>315</v>
      </c>
      <c r="B312" s="52" t="n">
        <v>725807.86</v>
      </c>
      <c r="C312" s="20" t="n">
        <v>454904.43</v>
      </c>
      <c r="D312" s="20" t="n">
        <v>270903.43</v>
      </c>
      <c r="E312" s="20" t="s">
        <v>10</v>
      </c>
    </row>
    <row r="313" customFormat="false" ht="12.75" hidden="false" customHeight="false" outlineLevel="0" collapsed="false">
      <c r="A313" s="19" t="s">
        <v>316</v>
      </c>
      <c r="B313" s="52" t="n">
        <v>2374507.51</v>
      </c>
      <c r="C313" s="20" t="n">
        <v>2261551.82</v>
      </c>
      <c r="D313" s="20" t="n">
        <v>105955.69</v>
      </c>
      <c r="E313" s="20" t="n">
        <v>7000</v>
      </c>
    </row>
    <row r="314" customFormat="false" ht="12.75" hidden="false" customHeight="false" outlineLevel="0" collapsed="false">
      <c r="A314" s="19" t="s">
        <v>317</v>
      </c>
      <c r="B314" s="52" t="n">
        <v>2625046.01</v>
      </c>
      <c r="C314" s="20" t="n">
        <v>2301619.44</v>
      </c>
      <c r="D314" s="20" t="n">
        <v>303926.57</v>
      </c>
      <c r="E314" s="20" t="n">
        <v>19500</v>
      </c>
    </row>
    <row r="315" customFormat="false" ht="12.75" hidden="false" customHeight="false" outlineLevel="0" collapsed="false">
      <c r="A315" s="19" t="s">
        <v>318</v>
      </c>
      <c r="B315" s="52" t="n">
        <v>1036948.74</v>
      </c>
      <c r="C315" s="20" t="n">
        <v>948803.24</v>
      </c>
      <c r="D315" s="20" t="n">
        <v>88145.5</v>
      </c>
      <c r="E315" s="20" t="s">
        <v>10</v>
      </c>
    </row>
    <row r="316" customFormat="false" ht="12.75" hidden="false" customHeight="false" outlineLevel="0" collapsed="false">
      <c r="A316" s="19" t="s">
        <v>319</v>
      </c>
      <c r="B316" s="52" t="n">
        <v>10199296.41</v>
      </c>
      <c r="C316" s="20" t="n">
        <v>9669218.59</v>
      </c>
      <c r="D316" s="20" t="s">
        <v>10</v>
      </c>
      <c r="E316" s="20" t="n">
        <v>530077.82</v>
      </c>
    </row>
    <row r="317" customFormat="false" ht="12.75" hidden="false" customHeight="false" outlineLevel="0" collapsed="false">
      <c r="A317" s="19" t="s">
        <v>320</v>
      </c>
      <c r="B317" s="52" t="n">
        <v>949916.15</v>
      </c>
      <c r="C317" s="20" t="n">
        <v>562133.64</v>
      </c>
      <c r="D317" s="20" t="n">
        <v>387715.51</v>
      </c>
      <c r="E317" s="20" t="n">
        <v>67</v>
      </c>
    </row>
    <row r="318" customFormat="false" ht="12.75" hidden="false" customHeight="false" outlineLevel="0" collapsed="false">
      <c r="A318" s="19" t="s">
        <v>321</v>
      </c>
      <c r="B318" s="52" t="n">
        <v>129663.15</v>
      </c>
      <c r="C318" s="20" t="n">
        <v>129663.15</v>
      </c>
      <c r="D318" s="20" t="s">
        <v>10</v>
      </c>
      <c r="E318" s="20" t="s">
        <v>10</v>
      </c>
    </row>
    <row r="319" customFormat="false" ht="12.75" hidden="false" customHeight="false" outlineLevel="0" collapsed="false">
      <c r="A319" s="19" t="s">
        <v>322</v>
      </c>
      <c r="B319" s="52" t="n">
        <v>139962.19</v>
      </c>
      <c r="C319" s="20" t="n">
        <v>139962.19</v>
      </c>
      <c r="D319" s="20" t="s">
        <v>10</v>
      </c>
      <c r="E319" s="20" t="s">
        <v>10</v>
      </c>
    </row>
    <row r="320" customFormat="false" ht="12.75" hidden="false" customHeight="false" outlineLevel="0" collapsed="false">
      <c r="A320" s="19" t="s">
        <v>323</v>
      </c>
      <c r="B320" s="52" t="n">
        <v>883157.02</v>
      </c>
      <c r="C320" s="20" t="n">
        <v>800262.16</v>
      </c>
      <c r="D320" s="20" t="n">
        <v>82894.86</v>
      </c>
      <c r="E320" s="20" t="s">
        <v>10</v>
      </c>
    </row>
    <row r="321" customFormat="false" ht="12.75" hidden="false" customHeight="false" outlineLevel="0" collapsed="false">
      <c r="A321" s="19" t="s">
        <v>324</v>
      </c>
      <c r="B321" s="52" t="n">
        <v>910236.58</v>
      </c>
      <c r="C321" s="20" t="n">
        <v>824960.92</v>
      </c>
      <c r="D321" s="20" t="n">
        <v>85275.66</v>
      </c>
      <c r="E321" s="20" t="s">
        <v>10</v>
      </c>
    </row>
    <row r="322" customFormat="false" ht="12.75" hidden="false" customHeight="false" outlineLevel="0" collapsed="false">
      <c r="A322" s="19" t="s">
        <v>325</v>
      </c>
      <c r="B322" s="52" t="n">
        <v>409108.56</v>
      </c>
      <c r="C322" s="20" t="n">
        <v>409108.56</v>
      </c>
      <c r="D322" s="20" t="s">
        <v>10</v>
      </c>
      <c r="E322" s="20" t="s">
        <v>10</v>
      </c>
    </row>
    <row r="323" customFormat="false" ht="12.75" hidden="false" customHeight="false" outlineLevel="0" collapsed="false">
      <c r="A323" s="19" t="s">
        <v>326</v>
      </c>
      <c r="B323" s="52" t="n">
        <v>1344220.76</v>
      </c>
      <c r="C323" s="20" t="n">
        <v>1314345.04</v>
      </c>
      <c r="D323" s="20" t="n">
        <v>29875.72</v>
      </c>
      <c r="E323" s="20" t="s">
        <v>10</v>
      </c>
    </row>
    <row r="324" customFormat="false" ht="12.75" hidden="false" customHeight="false" outlineLevel="0" collapsed="false">
      <c r="A324" s="19" t="s">
        <v>327</v>
      </c>
      <c r="B324" s="52" t="n">
        <v>447226.5</v>
      </c>
      <c r="C324" s="20" t="n">
        <v>391152.92</v>
      </c>
      <c r="D324" s="20" t="n">
        <v>56073.58</v>
      </c>
      <c r="E324" s="20" t="s">
        <v>10</v>
      </c>
    </row>
    <row r="325" customFormat="false" ht="12.75" hidden="false" customHeight="false" outlineLevel="0" collapsed="false">
      <c r="A325" s="19" t="s">
        <v>328</v>
      </c>
      <c r="B325" s="52" t="n">
        <v>460413.89</v>
      </c>
      <c r="C325" s="20" t="n">
        <v>460413.89</v>
      </c>
      <c r="D325" s="20" t="s">
        <v>10</v>
      </c>
      <c r="E325" s="20" t="s">
        <v>10</v>
      </c>
    </row>
    <row r="326" customFormat="false" ht="12.75" hidden="false" customHeight="false" outlineLevel="0" collapsed="false">
      <c r="A326" s="19" t="s">
        <v>329</v>
      </c>
      <c r="B326" s="52" t="n">
        <v>1470169.55</v>
      </c>
      <c r="C326" s="20" t="n">
        <v>982507.07</v>
      </c>
      <c r="D326" s="20" t="n">
        <v>487662.48</v>
      </c>
      <c r="E326" s="20" t="s">
        <v>10</v>
      </c>
    </row>
    <row r="327" customFormat="false" ht="12.75" hidden="false" customHeight="false" outlineLevel="0" collapsed="false">
      <c r="A327" s="19" t="s">
        <v>330</v>
      </c>
      <c r="B327" s="52" t="n">
        <v>161511.95</v>
      </c>
      <c r="C327" s="20" t="n">
        <v>154728.95</v>
      </c>
      <c r="D327" s="20" t="s">
        <v>10</v>
      </c>
      <c r="E327" s="20" t="n">
        <v>6783</v>
      </c>
    </row>
    <row r="328" customFormat="false" ht="12.75" hidden="false" customHeight="false" outlineLevel="0" collapsed="false">
      <c r="A328" s="19" t="s">
        <v>331</v>
      </c>
      <c r="B328" s="52" t="n">
        <v>788754.26</v>
      </c>
      <c r="C328" s="20" t="n">
        <v>696084.39</v>
      </c>
      <c r="D328" s="20" t="n">
        <v>92669.87</v>
      </c>
      <c r="E328" s="20" t="s">
        <v>10</v>
      </c>
    </row>
    <row r="329" customFormat="false" ht="12.75" hidden="false" customHeight="false" outlineLevel="0" collapsed="false">
      <c r="A329" s="19" t="s">
        <v>332</v>
      </c>
      <c r="B329" s="54" t="s">
        <v>188</v>
      </c>
      <c r="C329" s="54" t="s">
        <v>188</v>
      </c>
      <c r="D329" s="54" t="s">
        <v>188</v>
      </c>
      <c r="E329" s="54" t="s">
        <v>188</v>
      </c>
    </row>
    <row r="330" customFormat="false" ht="12.75" hidden="false" customHeight="false" outlineLevel="0" collapsed="false">
      <c r="A330" s="19" t="s">
        <v>333</v>
      </c>
      <c r="B330" s="52" t="n">
        <v>1449410.59</v>
      </c>
      <c r="C330" s="20" t="n">
        <v>1226223.5</v>
      </c>
      <c r="D330" s="20" t="n">
        <v>223187.09</v>
      </c>
      <c r="E330" s="20" t="s">
        <v>10</v>
      </c>
    </row>
    <row r="331" customFormat="false" ht="12.75" hidden="false" customHeight="false" outlineLevel="0" collapsed="false">
      <c r="A331" s="19" t="s">
        <v>334</v>
      </c>
      <c r="B331" s="52" t="n">
        <v>129975.04</v>
      </c>
      <c r="C331" s="20" t="n">
        <v>129975.04</v>
      </c>
      <c r="D331" s="20" t="s">
        <v>10</v>
      </c>
      <c r="E331" s="20" t="s">
        <v>10</v>
      </c>
    </row>
    <row r="332" customFormat="false" ht="12.75" hidden="false" customHeight="false" outlineLevel="0" collapsed="false">
      <c r="A332" s="19" t="s">
        <v>335</v>
      </c>
      <c r="B332" s="52" t="n">
        <v>1552753.99</v>
      </c>
      <c r="C332" s="20" t="n">
        <v>1549853.99</v>
      </c>
      <c r="D332" s="20" t="s">
        <v>10</v>
      </c>
      <c r="E332" s="20" t="n">
        <v>2900</v>
      </c>
    </row>
    <row r="333" customFormat="false" ht="12.75" hidden="false" customHeight="false" outlineLevel="0" collapsed="false">
      <c r="A333" s="19" t="s">
        <v>336</v>
      </c>
      <c r="B333" s="52" t="n">
        <v>558212.33</v>
      </c>
      <c r="C333" s="20" t="n">
        <v>490620.33</v>
      </c>
      <c r="D333" s="20" t="s">
        <v>10</v>
      </c>
      <c r="E333" s="20" t="n">
        <v>67592.0000000001</v>
      </c>
    </row>
    <row r="334" customFormat="false" ht="12.75" hidden="false" customHeight="false" outlineLevel="0" collapsed="false">
      <c r="A334" s="19" t="s">
        <v>337</v>
      </c>
      <c r="B334" s="52" t="n">
        <v>959600.74</v>
      </c>
      <c r="C334" s="20" t="n">
        <v>824495.64</v>
      </c>
      <c r="D334" s="20" t="n">
        <v>135105.1</v>
      </c>
      <c r="E334" s="20" t="s">
        <v>10</v>
      </c>
    </row>
    <row r="335" customFormat="false" ht="12.75" hidden="false" customHeight="false" outlineLevel="0" collapsed="false">
      <c r="A335" s="19" t="s">
        <v>338</v>
      </c>
      <c r="B335" s="52" t="n">
        <v>610784.48</v>
      </c>
      <c r="C335" s="20" t="n">
        <v>516648.97</v>
      </c>
      <c r="D335" s="20" t="n">
        <v>94135.51</v>
      </c>
      <c r="E335" s="20" t="s">
        <v>10</v>
      </c>
    </row>
    <row r="336" customFormat="false" ht="12.75" hidden="false" customHeight="false" outlineLevel="0" collapsed="false">
      <c r="A336" s="19" t="s">
        <v>339</v>
      </c>
      <c r="B336" s="52" t="n">
        <v>380638.24</v>
      </c>
      <c r="C336" s="20" t="n">
        <v>289795.83</v>
      </c>
      <c r="D336" s="20" t="n">
        <v>90842.41</v>
      </c>
      <c r="E336" s="20" t="s">
        <v>10</v>
      </c>
    </row>
    <row r="337" customFormat="false" ht="12.75" hidden="false" customHeight="false" outlineLevel="0" collapsed="false">
      <c r="A337" s="19" t="s">
        <v>340</v>
      </c>
      <c r="B337" s="52" t="n">
        <v>842268.95</v>
      </c>
      <c r="C337" s="20" t="n">
        <v>637355.52</v>
      </c>
      <c r="D337" s="20" t="n">
        <v>178413.43</v>
      </c>
      <c r="E337" s="20" t="n">
        <v>26500</v>
      </c>
    </row>
    <row r="338" customFormat="false" ht="12.75" hidden="false" customHeight="false" outlineLevel="0" collapsed="false">
      <c r="A338" s="19" t="s">
        <v>341</v>
      </c>
      <c r="B338" s="52" t="n">
        <v>618341.21</v>
      </c>
      <c r="C338" s="20" t="n">
        <v>542026.38</v>
      </c>
      <c r="D338" s="20" t="s">
        <v>10</v>
      </c>
      <c r="E338" s="20" t="n">
        <v>76314.83</v>
      </c>
    </row>
    <row r="339" customFormat="false" ht="12.75" hidden="false" customHeight="false" outlineLevel="0" collapsed="false">
      <c r="A339" s="19" t="s">
        <v>342</v>
      </c>
      <c r="B339" s="52" t="n">
        <v>648812.33</v>
      </c>
      <c r="C339" s="20" t="n">
        <v>322890.48</v>
      </c>
      <c r="D339" s="20" t="n">
        <v>325921.85</v>
      </c>
      <c r="E339" s="20" t="s">
        <v>10</v>
      </c>
    </row>
    <row r="340" customFormat="false" ht="12.75" hidden="false" customHeight="false" outlineLevel="0" collapsed="false">
      <c r="A340" s="19" t="s">
        <v>343</v>
      </c>
      <c r="B340" s="52" t="n">
        <v>968283.12</v>
      </c>
      <c r="C340" s="20" t="n">
        <v>854704.65</v>
      </c>
      <c r="D340" s="20" t="n">
        <v>113578.47</v>
      </c>
      <c r="E340" s="20" t="s">
        <v>10</v>
      </c>
    </row>
    <row r="341" customFormat="false" ht="12.75" hidden="false" customHeight="false" outlineLevel="0" collapsed="false">
      <c r="A341" s="19" t="s">
        <v>344</v>
      </c>
      <c r="B341" s="52" t="n">
        <v>160422322.04</v>
      </c>
      <c r="C341" s="20" t="n">
        <v>108862563.22</v>
      </c>
      <c r="D341" s="20" t="n">
        <v>44702115.89</v>
      </c>
      <c r="E341" s="20" t="n">
        <v>6857642.92999998</v>
      </c>
    </row>
    <row r="342" customFormat="false" ht="12.75" hidden="false" customHeight="false" outlineLevel="0" collapsed="false">
      <c r="A342" s="19" t="s">
        <v>345</v>
      </c>
      <c r="B342" s="52" t="n">
        <v>589131.81</v>
      </c>
      <c r="C342" s="20" t="n">
        <v>388407.52</v>
      </c>
      <c r="D342" s="20" t="n">
        <v>200724.29</v>
      </c>
      <c r="E342" s="20" t="s">
        <v>10</v>
      </c>
    </row>
    <row r="343" customFormat="false" ht="12.75" hidden="false" customHeight="false" outlineLevel="0" collapsed="false">
      <c r="A343" s="19" t="s">
        <v>346</v>
      </c>
      <c r="B343" s="52" t="n">
        <v>756324.7</v>
      </c>
      <c r="C343" s="20" t="n">
        <v>674636.82</v>
      </c>
      <c r="D343" s="20" t="n">
        <v>81687.88</v>
      </c>
      <c r="E343" s="20" t="s">
        <v>10</v>
      </c>
    </row>
    <row r="344" customFormat="false" ht="12.75" hidden="false" customHeight="false" outlineLevel="0" collapsed="false">
      <c r="A344" s="19" t="s">
        <v>347</v>
      </c>
      <c r="B344" s="52" t="n">
        <v>4092660.87</v>
      </c>
      <c r="C344" s="20" t="n">
        <v>3990660.87</v>
      </c>
      <c r="D344" s="20" t="s">
        <v>10</v>
      </c>
      <c r="E344" s="20" t="n">
        <v>102000</v>
      </c>
    </row>
    <row r="345" customFormat="false" ht="12.75" hidden="false" customHeight="false" outlineLevel="0" collapsed="false">
      <c r="A345" s="19" t="s">
        <v>348</v>
      </c>
      <c r="B345" s="52" t="n">
        <v>129899.13</v>
      </c>
      <c r="C345" s="20" t="n">
        <v>121673.25</v>
      </c>
      <c r="D345" s="20" t="n">
        <v>8225.88</v>
      </c>
      <c r="E345" s="20" t="s">
        <v>10</v>
      </c>
    </row>
    <row r="346" customFormat="false" ht="12.75" hidden="false" customHeight="false" outlineLevel="0" collapsed="false">
      <c r="A346" s="19" t="s">
        <v>349</v>
      </c>
      <c r="B346" s="52" t="n">
        <v>130305.63</v>
      </c>
      <c r="C346" s="20" t="n">
        <v>18660.46</v>
      </c>
      <c r="D346" s="20" t="n">
        <v>111645.17</v>
      </c>
      <c r="E346" s="20" t="s">
        <v>10</v>
      </c>
    </row>
    <row r="347" customFormat="false" ht="12.75" hidden="false" customHeight="false" outlineLevel="0" collapsed="false">
      <c r="A347" s="19" t="s">
        <v>350</v>
      </c>
      <c r="B347" s="52" t="n">
        <v>293660.29</v>
      </c>
      <c r="C347" s="20" t="n">
        <v>185190.06</v>
      </c>
      <c r="D347" s="20" t="n">
        <v>108470.23</v>
      </c>
      <c r="E347" s="20" t="s">
        <v>10</v>
      </c>
    </row>
    <row r="348" customFormat="false" ht="12.75" hidden="false" customHeight="false" outlineLevel="0" collapsed="false">
      <c r="A348" s="19" t="s">
        <v>351</v>
      </c>
      <c r="B348" s="52" t="n">
        <v>1399671.84</v>
      </c>
      <c r="C348" s="20" t="n">
        <v>1213037.55</v>
      </c>
      <c r="D348" s="20" t="n">
        <v>169014.29</v>
      </c>
      <c r="E348" s="20" t="n">
        <v>17620</v>
      </c>
    </row>
    <row r="349" customFormat="false" ht="12.75" hidden="false" customHeight="false" outlineLevel="0" collapsed="false">
      <c r="A349" s="19" t="s">
        <v>352</v>
      </c>
      <c r="B349" s="52" t="n">
        <v>1985286.14</v>
      </c>
      <c r="C349" s="20" t="n">
        <v>1973383.48</v>
      </c>
      <c r="D349" s="20" t="n">
        <v>11902.66</v>
      </c>
      <c r="E349" s="20" t="s">
        <v>10</v>
      </c>
    </row>
    <row r="350" customFormat="false" ht="12.75" hidden="false" customHeight="false" outlineLevel="0" collapsed="false">
      <c r="A350" s="19" t="s">
        <v>353</v>
      </c>
      <c r="B350" s="52" t="n">
        <v>380526.87</v>
      </c>
      <c r="C350" s="20" t="n">
        <v>291004.71</v>
      </c>
      <c r="D350" s="20" t="n">
        <v>89522.16</v>
      </c>
      <c r="E350" s="20" t="s">
        <v>10</v>
      </c>
    </row>
    <row r="351" customFormat="false" ht="12.75" hidden="false" customHeight="false" outlineLevel="0" collapsed="false">
      <c r="A351" s="19" t="s">
        <v>354</v>
      </c>
      <c r="B351" s="52" t="n">
        <v>1161863.97</v>
      </c>
      <c r="C351" s="20" t="n">
        <v>1156004.53</v>
      </c>
      <c r="D351" s="20" t="s">
        <v>10</v>
      </c>
      <c r="E351" s="20" t="n">
        <v>5859.43999999994</v>
      </c>
    </row>
    <row r="352" customFormat="false" ht="12.75" hidden="false" customHeight="false" outlineLevel="0" collapsed="false">
      <c r="A352" s="19" t="s">
        <v>355</v>
      </c>
      <c r="B352" s="52" t="n">
        <v>1784235.89</v>
      </c>
      <c r="C352" s="20" t="n">
        <v>1604304.74</v>
      </c>
      <c r="D352" s="20" t="n">
        <v>176347.12</v>
      </c>
      <c r="E352" s="20" t="n">
        <v>3584.03000000003</v>
      </c>
    </row>
    <row r="353" customFormat="false" ht="12.75" hidden="false" customHeight="false" outlineLevel="0" collapsed="false">
      <c r="A353" s="19" t="s">
        <v>356</v>
      </c>
      <c r="B353" s="52" t="n">
        <v>237166.48</v>
      </c>
      <c r="C353" s="20" t="n">
        <v>235716.48</v>
      </c>
      <c r="D353" s="20" t="s">
        <v>10</v>
      </c>
      <c r="E353" s="20" t="n">
        <v>1450</v>
      </c>
    </row>
    <row r="354" customFormat="false" ht="12.75" hidden="false" customHeight="false" outlineLevel="0" collapsed="false">
      <c r="A354" s="19" t="s">
        <v>357</v>
      </c>
      <c r="B354" s="52" t="n">
        <v>970774.69</v>
      </c>
      <c r="C354" s="20" t="n">
        <v>752031.02</v>
      </c>
      <c r="D354" s="20" t="n">
        <v>218743.67</v>
      </c>
      <c r="E354" s="20" t="s">
        <v>10</v>
      </c>
    </row>
    <row r="355" customFormat="false" ht="12.75" hidden="false" customHeight="false" outlineLevel="0" collapsed="false">
      <c r="A355" s="19" t="s">
        <v>358</v>
      </c>
      <c r="B355" s="52" t="n">
        <v>4334225.67</v>
      </c>
      <c r="C355" s="20" t="n">
        <v>3544166.7</v>
      </c>
      <c r="D355" s="20" t="n">
        <v>790058.97</v>
      </c>
      <c r="E355" s="20" t="s">
        <v>10</v>
      </c>
    </row>
    <row r="356" customFormat="false" ht="12.75" hidden="false" customHeight="false" outlineLevel="0" collapsed="false">
      <c r="A356" s="19" t="s">
        <v>359</v>
      </c>
      <c r="B356" s="52" t="n">
        <v>574708.51</v>
      </c>
      <c r="C356" s="20" t="n">
        <v>556038.61</v>
      </c>
      <c r="D356" s="20" t="s">
        <v>10</v>
      </c>
      <c r="E356" s="20" t="n">
        <v>18669.9</v>
      </c>
    </row>
    <row r="357" customFormat="false" ht="12.75" hidden="false" customHeight="false" outlineLevel="0" collapsed="false">
      <c r="A357" s="19" t="s">
        <v>360</v>
      </c>
      <c r="B357" s="52" t="n">
        <v>5469014.2</v>
      </c>
      <c r="C357" s="20" t="n">
        <v>5287821.15</v>
      </c>
      <c r="D357" s="20" t="n">
        <v>181193.05</v>
      </c>
      <c r="E357" s="20" t="s">
        <v>10</v>
      </c>
    </row>
    <row r="358" customFormat="false" ht="12.75" hidden="false" customHeight="false" outlineLevel="0" collapsed="false">
      <c r="A358" s="19" t="s">
        <v>361</v>
      </c>
      <c r="B358" s="52" t="n">
        <v>305629.09</v>
      </c>
      <c r="C358" s="20" t="n">
        <v>300379.09</v>
      </c>
      <c r="D358" s="20" t="s">
        <v>10</v>
      </c>
      <c r="E358" s="20" t="n">
        <v>5250</v>
      </c>
    </row>
    <row r="359" customFormat="false" ht="12.75" hidden="false" customHeight="false" outlineLevel="0" collapsed="false">
      <c r="A359" s="19" t="s">
        <v>362</v>
      </c>
      <c r="B359" s="52" t="n">
        <v>497237.63</v>
      </c>
      <c r="C359" s="20" t="n">
        <v>288416.52</v>
      </c>
      <c r="D359" s="20" t="n">
        <v>208821.11</v>
      </c>
      <c r="E359" s="20" t="s">
        <v>10</v>
      </c>
    </row>
    <row r="360" customFormat="false" ht="12.75" hidden="false" customHeight="false" outlineLevel="0" collapsed="false">
      <c r="A360" s="19" t="s">
        <v>363</v>
      </c>
      <c r="B360" s="54" t="s">
        <v>188</v>
      </c>
      <c r="C360" s="54" t="s">
        <v>188</v>
      </c>
      <c r="D360" s="54" t="s">
        <v>188</v>
      </c>
      <c r="E360" s="54" t="s">
        <v>188</v>
      </c>
    </row>
    <row r="361" customFormat="false" ht="12.75" hidden="false" customHeight="false" outlineLevel="0" collapsed="false">
      <c r="A361" s="19" t="s">
        <v>364</v>
      </c>
      <c r="B361" s="52" t="n">
        <v>343004.49</v>
      </c>
      <c r="C361" s="20" t="n">
        <v>342356</v>
      </c>
      <c r="D361" s="20" t="n">
        <v>648.49</v>
      </c>
      <c r="E361" s="20" t="s">
        <v>10</v>
      </c>
    </row>
    <row r="362" customFormat="false" ht="12.75" hidden="false" customHeight="false" outlineLevel="0" collapsed="false">
      <c r="A362" s="19" t="s">
        <v>365</v>
      </c>
      <c r="B362" s="52" t="n">
        <v>7542137.62</v>
      </c>
      <c r="C362" s="20" t="n">
        <v>6084469.21</v>
      </c>
      <c r="D362" s="20" t="n">
        <v>1457668.41</v>
      </c>
      <c r="E362" s="20" t="s">
        <v>10</v>
      </c>
    </row>
    <row r="363" customFormat="false" ht="12.75" hidden="false" customHeight="false" outlineLevel="0" collapsed="false">
      <c r="A363" s="19" t="s">
        <v>366</v>
      </c>
      <c r="B363" s="52" t="n">
        <v>1337808.46</v>
      </c>
      <c r="C363" s="20" t="n">
        <v>1173824.03</v>
      </c>
      <c r="D363" s="20" t="n">
        <v>163984.43</v>
      </c>
      <c r="E363" s="20" t="s">
        <v>10</v>
      </c>
    </row>
    <row r="364" customFormat="false" ht="12.75" hidden="false" customHeight="false" outlineLevel="0" collapsed="false">
      <c r="A364" s="19" t="s">
        <v>367</v>
      </c>
      <c r="B364" s="52" t="n">
        <v>771762.6</v>
      </c>
      <c r="C364" s="20" t="n">
        <v>419904.37</v>
      </c>
      <c r="D364" s="20" t="n">
        <v>351858.23</v>
      </c>
      <c r="E364" s="20" t="s">
        <v>10</v>
      </c>
    </row>
    <row r="365" customFormat="false" ht="12.75" hidden="false" customHeight="false" outlineLevel="0" collapsed="false">
      <c r="A365" s="19" t="s">
        <v>368</v>
      </c>
      <c r="B365" s="52" t="n">
        <v>145197.37</v>
      </c>
      <c r="C365" s="20" t="n">
        <v>50219.15</v>
      </c>
      <c r="D365" s="20" t="s">
        <v>10</v>
      </c>
      <c r="E365" s="20" t="n">
        <v>94978.22</v>
      </c>
    </row>
    <row r="366" customFormat="false" ht="12.75" hidden="false" customHeight="false" outlineLevel="0" collapsed="false">
      <c r="A366" s="19" t="s">
        <v>369</v>
      </c>
      <c r="B366" s="52" t="n">
        <v>496791.06</v>
      </c>
      <c r="C366" s="20" t="n">
        <v>451367.46</v>
      </c>
      <c r="D366" s="20" t="n">
        <v>45423.6</v>
      </c>
      <c r="E366" s="20" t="s">
        <v>10</v>
      </c>
    </row>
    <row r="367" customFormat="false" ht="12.75" hidden="false" customHeight="false" outlineLevel="0" collapsed="false">
      <c r="A367" s="19" t="s">
        <v>370</v>
      </c>
      <c r="B367" s="52" t="n">
        <v>235836.53</v>
      </c>
      <c r="C367" s="20" t="n">
        <v>110123.3</v>
      </c>
      <c r="D367" s="20" t="n">
        <v>125713.23</v>
      </c>
      <c r="E367" s="20" t="s">
        <v>10</v>
      </c>
    </row>
    <row r="368" customFormat="false" ht="12.75" hidden="false" customHeight="false" outlineLevel="0" collapsed="false">
      <c r="A368" s="19" t="s">
        <v>371</v>
      </c>
      <c r="B368" s="52" t="n">
        <v>2990488.54</v>
      </c>
      <c r="C368" s="20" t="n">
        <v>2593879.46</v>
      </c>
      <c r="D368" s="20" t="n">
        <v>396609.08</v>
      </c>
      <c r="E368" s="20" t="s">
        <v>10</v>
      </c>
    </row>
    <row r="369" customFormat="false" ht="12.75" hidden="false" customHeight="false" outlineLevel="0" collapsed="false">
      <c r="A369" s="19" t="s">
        <v>372</v>
      </c>
      <c r="B369" s="52" t="n">
        <v>136324.21</v>
      </c>
      <c r="C369" s="20" t="n">
        <v>3687</v>
      </c>
      <c r="D369" s="20" t="n">
        <v>132637.21</v>
      </c>
      <c r="E369" s="20" t="s">
        <v>10</v>
      </c>
    </row>
    <row r="370" customFormat="false" ht="12.75" hidden="false" customHeight="false" outlineLevel="0" collapsed="false">
      <c r="A370" s="19" t="s">
        <v>373</v>
      </c>
      <c r="B370" s="52" t="n">
        <v>448406.87</v>
      </c>
      <c r="C370" s="20" t="n">
        <v>311059.04</v>
      </c>
      <c r="D370" s="20" t="n">
        <v>137347.83</v>
      </c>
      <c r="E370" s="20" t="s">
        <v>10</v>
      </c>
    </row>
    <row r="371" customFormat="false" ht="12.75" hidden="false" customHeight="false" outlineLevel="0" collapsed="false">
      <c r="A371" s="19" t="s">
        <v>374</v>
      </c>
      <c r="B371" s="52" t="n">
        <v>54434.66</v>
      </c>
      <c r="C371" s="20" t="n">
        <v>54434.66</v>
      </c>
      <c r="D371" s="20" t="s">
        <v>10</v>
      </c>
      <c r="E371" s="20" t="s">
        <v>10</v>
      </c>
    </row>
    <row r="372" customFormat="false" ht="12.75" hidden="false" customHeight="false" outlineLevel="0" collapsed="false">
      <c r="A372" s="19" t="s">
        <v>375</v>
      </c>
      <c r="B372" s="52" t="n">
        <v>589934.28</v>
      </c>
      <c r="C372" s="20" t="n">
        <v>335419.62</v>
      </c>
      <c r="D372" s="20" t="n">
        <v>250014.66</v>
      </c>
      <c r="E372" s="20" t="n">
        <v>4500</v>
      </c>
    </row>
    <row r="373" customFormat="false" ht="12.75" hidden="false" customHeight="false" outlineLevel="0" collapsed="false">
      <c r="A373" s="19" t="s">
        <v>376</v>
      </c>
      <c r="B373" s="52" t="n">
        <v>1518218.03</v>
      </c>
      <c r="C373" s="20" t="n">
        <v>1347390.68</v>
      </c>
      <c r="D373" s="20" t="n">
        <v>170827.35</v>
      </c>
      <c r="E373" s="20" t="s">
        <v>10</v>
      </c>
    </row>
    <row r="374" customFormat="false" ht="12.75" hidden="false" customHeight="false" outlineLevel="0" collapsed="false">
      <c r="A374" s="19" t="s">
        <v>377</v>
      </c>
      <c r="B374" s="52" t="n">
        <v>269808.72</v>
      </c>
      <c r="C374" s="20" t="n">
        <v>211401.19</v>
      </c>
      <c r="D374" s="20" t="n">
        <v>57327.53</v>
      </c>
      <c r="E374" s="20" t="n">
        <v>1080</v>
      </c>
    </row>
    <row r="375" customFormat="false" ht="12.75" hidden="false" customHeight="false" outlineLevel="0" collapsed="false">
      <c r="A375" s="19" t="s">
        <v>378</v>
      </c>
      <c r="B375" s="52" t="n">
        <v>4486182.29</v>
      </c>
      <c r="C375" s="20" t="n">
        <v>3837794.17</v>
      </c>
      <c r="D375" s="20" t="n">
        <v>648388.12</v>
      </c>
      <c r="E375" s="20" t="s">
        <v>10</v>
      </c>
    </row>
    <row r="376" customFormat="false" ht="12.75" hidden="false" customHeight="false" outlineLevel="0" collapsed="false">
      <c r="A376" s="19" t="s">
        <v>379</v>
      </c>
      <c r="B376" s="52" t="n">
        <v>1060559.32</v>
      </c>
      <c r="C376" s="20" t="n">
        <v>946933.31</v>
      </c>
      <c r="D376" s="20" t="n">
        <v>113626.01</v>
      </c>
      <c r="E376" s="20" t="s">
        <v>10</v>
      </c>
    </row>
    <row r="377" customFormat="false" ht="12.75" hidden="false" customHeight="false" outlineLevel="0" collapsed="false">
      <c r="A377" s="19" t="s">
        <v>380</v>
      </c>
      <c r="B377" s="52" t="n">
        <v>1747270.92</v>
      </c>
      <c r="C377" s="20" t="n">
        <v>1743939.48</v>
      </c>
      <c r="D377" s="20" t="n">
        <v>3331.44</v>
      </c>
      <c r="E377" s="20" t="s">
        <v>10</v>
      </c>
    </row>
    <row r="378" customFormat="false" ht="12.75" hidden="false" customHeight="false" outlineLevel="0" collapsed="false">
      <c r="A378" s="19" t="s">
        <v>381</v>
      </c>
      <c r="B378" s="52" t="n">
        <v>1303843.13</v>
      </c>
      <c r="C378" s="20" t="n">
        <v>1303843.13</v>
      </c>
      <c r="D378" s="20" t="s">
        <v>10</v>
      </c>
      <c r="E378" s="20" t="s">
        <v>10</v>
      </c>
    </row>
    <row r="379" customFormat="false" ht="12.75" hidden="false" customHeight="false" outlineLevel="0" collapsed="false">
      <c r="A379" s="19" t="s">
        <v>382</v>
      </c>
      <c r="B379" s="52" t="n">
        <v>695610.65</v>
      </c>
      <c r="C379" s="20" t="n">
        <v>594386.89</v>
      </c>
      <c r="D379" s="20" t="n">
        <v>101223.76</v>
      </c>
      <c r="E379" s="20" t="s">
        <v>10</v>
      </c>
    </row>
    <row r="380" customFormat="false" ht="12.75" hidden="false" customHeight="false" outlineLevel="0" collapsed="false">
      <c r="A380" s="19" t="s">
        <v>383</v>
      </c>
      <c r="B380" s="54" t="s">
        <v>188</v>
      </c>
      <c r="C380" s="54" t="s">
        <v>188</v>
      </c>
      <c r="D380" s="54" t="s">
        <v>188</v>
      </c>
      <c r="E380" s="54" t="s">
        <v>188</v>
      </c>
    </row>
    <row r="381" customFormat="false" ht="12.75" hidden="false" customHeight="false" outlineLevel="0" collapsed="false">
      <c r="A381" s="19" t="s">
        <v>384</v>
      </c>
      <c r="B381" s="52" t="n">
        <v>449500.24</v>
      </c>
      <c r="C381" s="20" t="n">
        <v>288432.58</v>
      </c>
      <c r="D381" s="20" t="n">
        <v>161067.66</v>
      </c>
      <c r="E381" s="20" t="s">
        <v>10</v>
      </c>
    </row>
    <row r="382" customFormat="false" ht="12.75" hidden="false" customHeight="false" outlineLevel="0" collapsed="false">
      <c r="A382" s="19" t="s">
        <v>385</v>
      </c>
      <c r="B382" s="52" t="n">
        <v>22223894.09</v>
      </c>
      <c r="C382" s="20" t="n">
        <v>20516347.83</v>
      </c>
      <c r="D382" s="20" t="n">
        <v>1705746.26</v>
      </c>
      <c r="E382" s="20" t="n">
        <v>1800</v>
      </c>
    </row>
    <row r="383" customFormat="false" ht="12.75" hidden="false" customHeight="false" outlineLevel="0" collapsed="false">
      <c r="A383" s="19" t="s">
        <v>386</v>
      </c>
      <c r="B383" s="52" t="n">
        <v>391004.39</v>
      </c>
      <c r="C383" s="20" t="n">
        <v>332571.74</v>
      </c>
      <c r="D383" s="20" t="n">
        <v>58432.65</v>
      </c>
      <c r="E383" s="20" t="s">
        <v>10</v>
      </c>
    </row>
    <row r="384" customFormat="false" ht="12.75" hidden="false" customHeight="false" outlineLevel="0" collapsed="false">
      <c r="A384" s="19" t="s">
        <v>387</v>
      </c>
      <c r="B384" s="52" t="n">
        <v>241530</v>
      </c>
      <c r="C384" s="20" t="n">
        <v>241530</v>
      </c>
      <c r="D384" s="20" t="s">
        <v>10</v>
      </c>
      <c r="E384" s="20" t="s">
        <v>10</v>
      </c>
    </row>
    <row r="385" customFormat="false" ht="12.75" hidden="false" customHeight="false" outlineLevel="0" collapsed="false">
      <c r="A385" s="19" t="s">
        <v>388</v>
      </c>
      <c r="B385" s="52" t="n">
        <v>945945.78</v>
      </c>
      <c r="C385" s="20" t="n">
        <v>702542.4</v>
      </c>
      <c r="D385" s="20" t="n">
        <v>243403.38</v>
      </c>
      <c r="E385" s="20" t="s">
        <v>10</v>
      </c>
    </row>
    <row r="386" customFormat="false" ht="12.75" hidden="false" customHeight="false" outlineLevel="0" collapsed="false">
      <c r="A386" s="19" t="s">
        <v>389</v>
      </c>
      <c r="B386" s="52" t="n">
        <v>666216.27</v>
      </c>
      <c r="C386" s="20" t="n">
        <v>528961.46</v>
      </c>
      <c r="D386" s="20" t="n">
        <v>137254.81</v>
      </c>
      <c r="E386" s="20" t="s">
        <v>10</v>
      </c>
    </row>
    <row r="387" customFormat="false" ht="12.75" hidden="false" customHeight="false" outlineLevel="0" collapsed="false">
      <c r="A387" s="19" t="s">
        <v>390</v>
      </c>
      <c r="B387" s="52" t="n">
        <v>1274962.47</v>
      </c>
      <c r="C387" s="20" t="n">
        <v>811513.48</v>
      </c>
      <c r="D387" s="20" t="n">
        <v>59034.28</v>
      </c>
      <c r="E387" s="20" t="n">
        <v>404414.71</v>
      </c>
    </row>
    <row r="388" customFormat="false" ht="12.75" hidden="false" customHeight="false" outlineLevel="0" collapsed="false">
      <c r="A388" s="19" t="s">
        <v>391</v>
      </c>
      <c r="B388" s="52" t="n">
        <v>923483.51</v>
      </c>
      <c r="C388" s="20" t="n">
        <v>658499.26</v>
      </c>
      <c r="D388" s="20" t="n">
        <v>259984.25</v>
      </c>
      <c r="E388" s="20" t="n">
        <v>5000</v>
      </c>
    </row>
    <row r="389" customFormat="false" ht="12.75" hidden="false" customHeight="false" outlineLevel="0" collapsed="false">
      <c r="A389" s="19" t="s">
        <v>392</v>
      </c>
      <c r="B389" s="52" t="n">
        <v>798444.41</v>
      </c>
      <c r="C389" s="20" t="n">
        <v>705932.11</v>
      </c>
      <c r="D389" s="20" t="n">
        <v>92512.3</v>
      </c>
      <c r="E389" s="20" t="s">
        <v>10</v>
      </c>
    </row>
    <row r="390" customFormat="false" ht="12.75" hidden="false" customHeight="false" outlineLevel="0" collapsed="false">
      <c r="A390" s="19" t="s">
        <v>393</v>
      </c>
      <c r="B390" s="52" t="n">
        <v>160823.81</v>
      </c>
      <c r="C390" s="20" t="n">
        <v>160823.81</v>
      </c>
      <c r="D390" s="20" t="s">
        <v>10</v>
      </c>
      <c r="E390" s="20" t="s">
        <v>10</v>
      </c>
    </row>
    <row r="391" customFormat="false" ht="12.75" hidden="false" customHeight="false" outlineLevel="0" collapsed="false">
      <c r="A391" s="19" t="s">
        <v>394</v>
      </c>
      <c r="B391" s="52" t="n">
        <v>639301.11</v>
      </c>
      <c r="C391" s="20" t="n">
        <v>604743.26</v>
      </c>
      <c r="D391" s="20" t="n">
        <v>27057.85</v>
      </c>
      <c r="E391" s="20" t="n">
        <v>7500</v>
      </c>
    </row>
    <row r="392" customFormat="false" ht="12.75" hidden="false" customHeight="false" outlineLevel="0" collapsed="false">
      <c r="A392" s="19" t="s">
        <v>395</v>
      </c>
      <c r="B392" s="52" t="n">
        <v>452796.01</v>
      </c>
      <c r="C392" s="20" t="n">
        <v>452796.01</v>
      </c>
      <c r="D392" s="20" t="s">
        <v>10</v>
      </c>
      <c r="E392" s="20" t="s">
        <v>10</v>
      </c>
    </row>
    <row r="393" customFormat="false" ht="12.75" hidden="false" customHeight="false" outlineLevel="0" collapsed="false">
      <c r="A393" s="19" t="s">
        <v>396</v>
      </c>
      <c r="B393" s="52" t="n">
        <v>3144158.46</v>
      </c>
      <c r="C393" s="20" t="n">
        <v>2364896.04</v>
      </c>
      <c r="D393" s="20" t="n">
        <v>761799.33</v>
      </c>
      <c r="E393" s="20" t="n">
        <v>17463.0899999999</v>
      </c>
    </row>
    <row r="394" customFormat="false" ht="12.75" hidden="false" customHeight="false" outlineLevel="0" collapsed="false">
      <c r="A394" s="19" t="s">
        <v>397</v>
      </c>
      <c r="B394" s="52" t="n">
        <v>356703.62</v>
      </c>
      <c r="C394" s="20" t="n">
        <v>283855.94</v>
      </c>
      <c r="D394" s="20" t="n">
        <v>72847.68</v>
      </c>
      <c r="E394" s="20" t="s">
        <v>10</v>
      </c>
    </row>
    <row r="395" customFormat="false" ht="12.75" hidden="false" customHeight="false" outlineLevel="0" collapsed="false">
      <c r="A395" s="19" t="s">
        <v>398</v>
      </c>
      <c r="B395" s="52" t="n">
        <v>493785.25</v>
      </c>
      <c r="C395" s="20" t="n">
        <v>392354.49</v>
      </c>
      <c r="D395" s="20" t="n">
        <v>100230.76</v>
      </c>
      <c r="E395" s="20" t="n">
        <v>1200</v>
      </c>
    </row>
    <row r="396" customFormat="false" ht="12.75" hidden="false" customHeight="false" outlineLevel="0" collapsed="false">
      <c r="A396" s="19" t="s">
        <v>399</v>
      </c>
      <c r="B396" s="52" t="n">
        <v>720984.92</v>
      </c>
      <c r="C396" s="20" t="n">
        <v>629132.08</v>
      </c>
      <c r="D396" s="20" t="n">
        <v>76852.84</v>
      </c>
      <c r="E396" s="20" t="n">
        <v>15000</v>
      </c>
    </row>
    <row r="397" customFormat="false" ht="12.75" hidden="false" customHeight="false" outlineLevel="0" collapsed="false">
      <c r="A397" s="19" t="s">
        <v>400</v>
      </c>
      <c r="B397" s="52" t="n">
        <v>1788667.34</v>
      </c>
      <c r="C397" s="20" t="n">
        <v>1730356.29</v>
      </c>
      <c r="D397" s="20" t="s">
        <v>10</v>
      </c>
      <c r="E397" s="20" t="n">
        <v>58311.05</v>
      </c>
    </row>
    <row r="398" customFormat="false" ht="12.75" hidden="false" customHeight="false" outlineLevel="0" collapsed="false">
      <c r="A398" s="19" t="s">
        <v>401</v>
      </c>
      <c r="B398" s="52" t="n">
        <v>1064235.02</v>
      </c>
      <c r="C398" s="20" t="n">
        <v>805199.13</v>
      </c>
      <c r="D398" s="20" t="n">
        <v>258335.89</v>
      </c>
      <c r="E398" s="20" t="n">
        <v>700</v>
      </c>
    </row>
    <row r="399" customFormat="false" ht="12.75" hidden="false" customHeight="false" outlineLevel="0" collapsed="false">
      <c r="A399" s="19" t="s">
        <v>402</v>
      </c>
      <c r="B399" s="52" t="n">
        <v>1021104.6</v>
      </c>
      <c r="C399" s="20" t="n">
        <v>767275.06</v>
      </c>
      <c r="D399" s="20" t="n">
        <v>253829.54</v>
      </c>
      <c r="E399" s="20" t="s">
        <v>10</v>
      </c>
    </row>
    <row r="400" customFormat="false" ht="12.75" hidden="false" customHeight="false" outlineLevel="0" collapsed="false">
      <c r="A400" s="19" t="s">
        <v>403</v>
      </c>
      <c r="B400" s="52" t="n">
        <v>783587.16</v>
      </c>
      <c r="C400" s="20" t="n">
        <v>489430.47</v>
      </c>
      <c r="D400" s="20" t="n">
        <v>294156.69</v>
      </c>
      <c r="E400" s="20" t="s">
        <v>10</v>
      </c>
    </row>
    <row r="401" customFormat="false" ht="12.75" hidden="false" customHeight="false" outlineLevel="0" collapsed="false">
      <c r="A401" s="19" t="s">
        <v>404</v>
      </c>
      <c r="B401" s="52" t="n">
        <v>834032.95</v>
      </c>
      <c r="C401" s="20" t="n">
        <v>605763.56</v>
      </c>
      <c r="D401" s="20" t="n">
        <v>192113.32</v>
      </c>
      <c r="E401" s="20" t="n">
        <v>36156.07</v>
      </c>
    </row>
    <row r="402" customFormat="false" ht="12.75" hidden="false" customHeight="false" outlineLevel="0" collapsed="false">
      <c r="A402" s="19" t="s">
        <v>405</v>
      </c>
      <c r="B402" s="52" t="n">
        <v>834588.21</v>
      </c>
      <c r="C402" s="20" t="n">
        <v>304107.23</v>
      </c>
      <c r="D402" s="20" t="n">
        <v>530480.98</v>
      </c>
      <c r="E402" s="20" t="s">
        <v>10</v>
      </c>
    </row>
    <row r="403" customFormat="false" ht="12.75" hidden="false" customHeight="false" outlineLevel="0" collapsed="false">
      <c r="A403" s="19" t="s">
        <v>406</v>
      </c>
      <c r="B403" s="52" t="n">
        <v>845244.9</v>
      </c>
      <c r="C403" s="20" t="n">
        <v>70708.58</v>
      </c>
      <c r="D403" s="20" t="n">
        <v>774536.32</v>
      </c>
      <c r="E403" s="20" t="s">
        <v>10</v>
      </c>
    </row>
    <row r="404" customFormat="false" ht="12.75" hidden="false" customHeight="false" outlineLevel="0" collapsed="false">
      <c r="A404" s="19" t="s">
        <v>407</v>
      </c>
      <c r="B404" s="52" t="n">
        <v>162738.9</v>
      </c>
      <c r="C404" s="20" t="n">
        <v>162738.9</v>
      </c>
      <c r="D404" s="20" t="s">
        <v>10</v>
      </c>
      <c r="E404" s="20" t="s">
        <v>10</v>
      </c>
    </row>
    <row r="405" customFormat="false" ht="12.75" hidden="false" customHeight="false" outlineLevel="0" collapsed="false">
      <c r="A405" s="19" t="s">
        <v>408</v>
      </c>
      <c r="B405" s="52" t="n">
        <v>1011067.08</v>
      </c>
      <c r="C405" s="20" t="n">
        <v>988382.29</v>
      </c>
      <c r="D405" s="20" t="n">
        <v>22684.79</v>
      </c>
      <c r="E405" s="20" t="s">
        <v>10</v>
      </c>
    </row>
    <row r="406" customFormat="false" ht="12.75" hidden="false" customHeight="false" outlineLevel="0" collapsed="false">
      <c r="A406" s="19" t="s">
        <v>409</v>
      </c>
      <c r="B406" s="52" t="n">
        <v>988681.1</v>
      </c>
      <c r="C406" s="20" t="n">
        <v>905041.85</v>
      </c>
      <c r="D406" s="20" t="n">
        <v>81139.25</v>
      </c>
      <c r="E406" s="20" t="n">
        <v>2500</v>
      </c>
    </row>
    <row r="407" customFormat="false" ht="12.75" hidden="false" customHeight="false" outlineLevel="0" collapsed="false">
      <c r="A407" s="19" t="s">
        <v>410</v>
      </c>
      <c r="B407" s="52" t="n">
        <v>337960.25</v>
      </c>
      <c r="C407" s="20" t="n">
        <v>261192.03</v>
      </c>
      <c r="D407" s="20" t="n">
        <v>76744.42</v>
      </c>
      <c r="E407" s="20" t="n">
        <v>23.7999999999884</v>
      </c>
    </row>
    <row r="408" customFormat="false" ht="12.75" hidden="false" customHeight="false" outlineLevel="0" collapsed="false">
      <c r="A408" s="19" t="s">
        <v>411</v>
      </c>
      <c r="B408" s="52" t="n">
        <v>1976276.45</v>
      </c>
      <c r="C408" s="20" t="n">
        <v>1405271.72</v>
      </c>
      <c r="D408" s="20" t="s">
        <v>10</v>
      </c>
      <c r="E408" s="20" t="n">
        <v>571004.73</v>
      </c>
    </row>
    <row r="409" customFormat="false" ht="12.75" hidden="false" customHeight="false" outlineLevel="0" collapsed="false">
      <c r="A409" s="19" t="s">
        <v>412</v>
      </c>
      <c r="B409" s="52" t="n">
        <v>681214.35</v>
      </c>
      <c r="C409" s="20" t="n">
        <v>500178.87</v>
      </c>
      <c r="D409" s="20" t="n">
        <v>181035.48</v>
      </c>
      <c r="E409" s="20" t="s">
        <v>10</v>
      </c>
    </row>
    <row r="410" customFormat="false" ht="12.75" hidden="false" customHeight="false" outlineLevel="0" collapsed="false">
      <c r="A410" s="19" t="s">
        <v>413</v>
      </c>
      <c r="B410" s="52" t="n">
        <v>1594754.69</v>
      </c>
      <c r="C410" s="20" t="n">
        <v>1591754.69</v>
      </c>
      <c r="D410" s="20" t="s">
        <v>10</v>
      </c>
      <c r="E410" s="20" t="n">
        <v>3000</v>
      </c>
    </row>
    <row r="411" customFormat="false" ht="12.75" hidden="false" customHeight="false" outlineLevel="0" collapsed="false">
      <c r="A411" s="19" t="s">
        <v>414</v>
      </c>
      <c r="B411" s="52" t="n">
        <v>12964.4</v>
      </c>
      <c r="C411" s="20" t="n">
        <v>12964.4</v>
      </c>
      <c r="D411" s="20" t="s">
        <v>10</v>
      </c>
      <c r="E411" s="20" t="s">
        <v>10</v>
      </c>
    </row>
    <row r="412" customFormat="false" ht="12.75" hidden="false" customHeight="false" outlineLevel="0" collapsed="false">
      <c r="A412" s="19" t="s">
        <v>415</v>
      </c>
      <c r="B412" s="52" t="n">
        <v>473646.89</v>
      </c>
      <c r="C412" s="20" t="n">
        <v>298955.72</v>
      </c>
      <c r="D412" s="20" t="n">
        <v>174489.64</v>
      </c>
      <c r="E412" s="20" t="n">
        <v>201.530000000028</v>
      </c>
    </row>
    <row r="413" customFormat="false" ht="12.75" hidden="false" customHeight="false" outlineLevel="0" collapsed="false">
      <c r="A413" s="19" t="s">
        <v>416</v>
      </c>
      <c r="B413" s="52" t="n">
        <v>532692.38</v>
      </c>
      <c r="C413" s="20" t="n">
        <v>175136.1</v>
      </c>
      <c r="D413" s="20" t="n">
        <v>357556.28</v>
      </c>
      <c r="E413" s="20" t="s">
        <v>10</v>
      </c>
    </row>
    <row r="414" customFormat="false" ht="12.75" hidden="false" customHeight="false" outlineLevel="0" collapsed="false">
      <c r="A414" s="19" t="s">
        <v>417</v>
      </c>
      <c r="B414" s="52" t="n">
        <v>708057.79</v>
      </c>
      <c r="C414" s="20" t="n">
        <v>662553.61</v>
      </c>
      <c r="D414" s="20" t="n">
        <v>45504.18</v>
      </c>
      <c r="E414" s="20" t="s">
        <v>10</v>
      </c>
    </row>
    <row r="415" customFormat="false" ht="12.75" hidden="false" customHeight="false" outlineLevel="0" collapsed="false">
      <c r="A415" s="19" t="s">
        <v>418</v>
      </c>
      <c r="B415" s="52" t="n">
        <v>646406.37</v>
      </c>
      <c r="C415" s="20" t="n">
        <v>597281.1</v>
      </c>
      <c r="D415" s="20" t="n">
        <v>49125.27</v>
      </c>
      <c r="E415" s="20" t="s">
        <v>10</v>
      </c>
    </row>
    <row r="416" customFormat="false" ht="12.75" hidden="false" customHeight="false" outlineLevel="0" collapsed="false">
      <c r="A416" s="19" t="s">
        <v>419</v>
      </c>
      <c r="B416" s="52" t="n">
        <v>2540622.92</v>
      </c>
      <c r="C416" s="20" t="n">
        <v>1799868.09</v>
      </c>
      <c r="D416" s="20" t="n">
        <v>740754.83</v>
      </c>
      <c r="E416" s="20" t="s">
        <v>10</v>
      </c>
    </row>
    <row r="417" customFormat="false" ht="12.75" hidden="false" customHeight="false" outlineLevel="0" collapsed="false">
      <c r="A417" s="19" t="s">
        <v>420</v>
      </c>
      <c r="B417" s="52" t="n">
        <v>293173.37</v>
      </c>
      <c r="C417" s="20" t="n">
        <v>293173.37</v>
      </c>
      <c r="D417" s="20" t="s">
        <v>10</v>
      </c>
      <c r="E417" s="20" t="s">
        <v>10</v>
      </c>
    </row>
    <row r="418" customFormat="false" ht="12.75" hidden="false" customHeight="false" outlineLevel="0" collapsed="false">
      <c r="A418" s="19" t="s">
        <v>421</v>
      </c>
      <c r="B418" s="52" t="n">
        <v>8650904.61</v>
      </c>
      <c r="C418" s="20" t="n">
        <v>5463252.52</v>
      </c>
      <c r="D418" s="20" t="n">
        <v>19407.01</v>
      </c>
      <c r="E418" s="20" t="n">
        <v>3168245.08</v>
      </c>
    </row>
    <row r="419" customFormat="false" ht="12.75" hidden="false" customHeight="false" outlineLevel="0" collapsed="false">
      <c r="A419" s="19" t="s">
        <v>422</v>
      </c>
      <c r="B419" s="52" t="n">
        <v>491518.43</v>
      </c>
      <c r="C419" s="20" t="n">
        <v>429002.18</v>
      </c>
      <c r="D419" s="20" t="s">
        <v>10</v>
      </c>
      <c r="E419" s="20" t="n">
        <v>62516.25</v>
      </c>
    </row>
    <row r="420" customFormat="false" ht="12.75" hidden="false" customHeight="false" outlineLevel="0" collapsed="false">
      <c r="A420" s="19" t="s">
        <v>423</v>
      </c>
      <c r="B420" s="52" t="n">
        <v>321788.1</v>
      </c>
      <c r="C420" s="20" t="n">
        <v>261789.27</v>
      </c>
      <c r="D420" s="20" t="n">
        <v>59998.83</v>
      </c>
      <c r="E420" s="20" t="s">
        <v>10</v>
      </c>
    </row>
    <row r="421" customFormat="false" ht="12.75" hidden="false" customHeight="false" outlineLevel="0" collapsed="false">
      <c r="A421" s="19" t="s">
        <v>424</v>
      </c>
      <c r="B421" s="52" t="n">
        <v>776572.26</v>
      </c>
      <c r="C421" s="20" t="n">
        <v>579283.08</v>
      </c>
      <c r="D421" s="20" t="n">
        <v>197289.18</v>
      </c>
      <c r="E421" s="20" t="s">
        <v>10</v>
      </c>
    </row>
    <row r="422" customFormat="false" ht="13.5" hidden="false" customHeight="false" outlineLevel="0" collapsed="false">
      <c r="A422" s="25" t="s">
        <v>425</v>
      </c>
      <c r="B422" s="53" t="n">
        <v>2068323.4</v>
      </c>
      <c r="C422" s="27" t="n">
        <v>1913994.81</v>
      </c>
      <c r="D422" s="27" t="n">
        <v>154328.59</v>
      </c>
      <c r="E422" s="27" t="s">
        <v>10</v>
      </c>
    </row>
    <row r="423" customFormat="false" ht="12.75" hidden="false" customHeight="false" outlineLevel="0" collapsed="false">
      <c r="A423" s="28" t="s">
        <v>426</v>
      </c>
    </row>
    <row r="424" customFormat="false" ht="12.75" hidden="false" customHeight="false" outlineLevel="0" collapsed="false">
      <c r="A424" s="28" t="s">
        <v>427</v>
      </c>
      <c r="B424" s="1"/>
      <c r="C424" s="1"/>
      <c r="D424" s="1"/>
      <c r="E424" s="1"/>
    </row>
    <row r="425" customFormat="false" ht="12.75" hidden="false" customHeight="false" outlineLevel="0" collapsed="false">
      <c r="B425" s="21"/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01</v>
      </c>
      <c r="B2" s="3"/>
      <c r="C2" s="4"/>
      <c r="D2" s="5"/>
      <c r="E2" s="6" t="s">
        <v>1</v>
      </c>
    </row>
    <row r="3" customFormat="false" ht="15" hidden="false" customHeight="false" outlineLevel="0" collapsed="false">
      <c r="A3" s="7" t="s">
        <v>2</v>
      </c>
      <c r="B3" s="37" t="s">
        <v>3</v>
      </c>
      <c r="C3" s="37"/>
      <c r="D3" s="37"/>
      <c r="E3" s="37"/>
    </row>
    <row r="4" customFormat="false" ht="128.25" hidden="false" customHeight="false" outlineLevel="0" collapsed="false">
      <c r="A4" s="7"/>
      <c r="B4" s="9" t="s">
        <v>4</v>
      </c>
      <c r="C4" s="9" t="s">
        <v>5</v>
      </c>
      <c r="D4" s="9" t="s">
        <v>6</v>
      </c>
      <c r="E4" s="10" t="s">
        <v>7</v>
      </c>
    </row>
    <row r="5" customFormat="false" ht="14.25" hidden="false" customHeight="false" outlineLevel="0" collapsed="false">
      <c r="B5" s="12"/>
      <c r="D5" s="12"/>
    </row>
    <row r="6" customFormat="false" ht="12.75" hidden="false" customHeight="false" outlineLevel="0" collapsed="false">
      <c r="A6" s="13" t="s">
        <v>8</v>
      </c>
      <c r="B6" s="29" t="n">
        <v>710676221.85</v>
      </c>
      <c r="C6" s="29" t="n">
        <v>568762990.7</v>
      </c>
      <c r="D6" s="29" t="n">
        <v>131703948.14</v>
      </c>
      <c r="E6" s="29" t="n">
        <v>10209283.01</v>
      </c>
    </row>
    <row r="7" customFormat="false" ht="12.75" hidden="false" customHeight="false" outlineLevel="0" collapsed="false">
      <c r="A7" s="16"/>
      <c r="B7" s="55"/>
      <c r="C7" s="55"/>
      <c r="D7" s="55"/>
      <c r="E7" s="55"/>
    </row>
    <row r="8" customFormat="false" ht="12.75" hidden="false" customHeight="false" outlineLevel="0" collapsed="false">
      <c r="A8" s="19" t="s">
        <v>9</v>
      </c>
      <c r="B8" s="32" t="n">
        <v>428881.65</v>
      </c>
      <c r="C8" s="20" t="n">
        <v>269114.83</v>
      </c>
      <c r="D8" s="20" t="n">
        <v>159766.82</v>
      </c>
      <c r="E8" s="20" t="s">
        <v>10</v>
      </c>
    </row>
    <row r="9" customFormat="false" ht="12.75" hidden="false" customHeight="false" outlineLevel="0" collapsed="false">
      <c r="A9" s="19" t="s">
        <v>11</v>
      </c>
      <c r="B9" s="32" t="n">
        <v>460327.6</v>
      </c>
      <c r="C9" s="20" t="n">
        <v>391654.43</v>
      </c>
      <c r="D9" s="20" t="n">
        <v>68673.17</v>
      </c>
      <c r="E9" s="20" t="s">
        <v>10</v>
      </c>
    </row>
    <row r="10" customFormat="false" ht="12.75" hidden="false" customHeight="false" outlineLevel="0" collapsed="false">
      <c r="A10" s="19" t="s">
        <v>12</v>
      </c>
      <c r="B10" s="32" t="n">
        <v>463116.56</v>
      </c>
      <c r="C10" s="20" t="n">
        <v>300956.43</v>
      </c>
      <c r="D10" s="20" t="n">
        <v>145360.13</v>
      </c>
      <c r="E10" s="20" t="n">
        <v>16800</v>
      </c>
    </row>
    <row r="11" customFormat="false" ht="12.75" hidden="false" customHeight="false" outlineLevel="0" collapsed="false">
      <c r="A11" s="19" t="s">
        <v>13</v>
      </c>
      <c r="B11" s="32" t="n">
        <v>535022.32</v>
      </c>
      <c r="C11" s="20" t="n">
        <v>535022.32</v>
      </c>
      <c r="D11" s="20" t="s">
        <v>10</v>
      </c>
      <c r="E11" s="20" t="s">
        <v>10</v>
      </c>
    </row>
    <row r="12" customFormat="false" ht="12.75" hidden="false" customHeight="false" outlineLevel="0" collapsed="false">
      <c r="A12" s="19" t="s">
        <v>14</v>
      </c>
      <c r="B12" s="32" t="n">
        <v>669141.18</v>
      </c>
      <c r="C12" s="20" t="n">
        <v>665817.18</v>
      </c>
      <c r="D12" s="20" t="s">
        <v>10</v>
      </c>
      <c r="E12" s="20" t="n">
        <v>3324</v>
      </c>
    </row>
    <row r="13" customFormat="false" ht="12.75" hidden="false" customHeight="false" outlineLevel="0" collapsed="false">
      <c r="A13" s="19" t="s">
        <v>15</v>
      </c>
      <c r="B13" s="32" t="n">
        <v>296744.44</v>
      </c>
      <c r="C13" s="20" t="n">
        <v>164387.03</v>
      </c>
      <c r="D13" s="20" t="n">
        <v>127357.41</v>
      </c>
      <c r="E13" s="20" t="n">
        <v>5000</v>
      </c>
    </row>
    <row r="14" customFormat="false" ht="12.75" hidden="false" customHeight="false" outlineLevel="0" collapsed="false">
      <c r="A14" s="19" t="s">
        <v>16</v>
      </c>
      <c r="B14" s="32" t="n">
        <v>3180911.62</v>
      </c>
      <c r="C14" s="20" t="n">
        <v>2298709.75</v>
      </c>
      <c r="D14" s="20" t="n">
        <v>882201.87</v>
      </c>
      <c r="E14" s="20" t="s">
        <v>10</v>
      </c>
    </row>
    <row r="15" customFormat="false" ht="12.75" hidden="false" customHeight="false" outlineLevel="0" collapsed="false">
      <c r="A15" s="19" t="s">
        <v>17</v>
      </c>
      <c r="B15" s="32" t="n">
        <v>1787405.31</v>
      </c>
      <c r="C15" s="20" t="n">
        <v>1515620.09</v>
      </c>
      <c r="D15" s="20" t="n">
        <v>266785.22</v>
      </c>
      <c r="E15" s="20" t="n">
        <v>5000</v>
      </c>
    </row>
    <row r="16" customFormat="false" ht="12.75" hidden="false" customHeight="false" outlineLevel="0" collapsed="false">
      <c r="A16" s="19" t="s">
        <v>18</v>
      </c>
      <c r="B16" s="32" t="n">
        <v>400287.75</v>
      </c>
      <c r="C16" s="20" t="n">
        <v>400287.75</v>
      </c>
      <c r="D16" s="20" t="s">
        <v>10</v>
      </c>
      <c r="E16" s="20" t="s">
        <v>10</v>
      </c>
    </row>
    <row r="17" customFormat="false" ht="12.75" hidden="false" customHeight="false" outlineLevel="0" collapsed="false">
      <c r="A17" s="19" t="s">
        <v>19</v>
      </c>
      <c r="B17" s="32" t="n">
        <v>1408037.05</v>
      </c>
      <c r="C17" s="20" t="n">
        <v>703532.06</v>
      </c>
      <c r="D17" s="20" t="n">
        <v>704504.99</v>
      </c>
      <c r="E17" s="20" t="s">
        <v>10</v>
      </c>
    </row>
    <row r="18" customFormat="false" ht="12.75" hidden="false" customHeight="false" outlineLevel="0" collapsed="false">
      <c r="A18" s="19" t="s">
        <v>20</v>
      </c>
      <c r="B18" s="32" t="n">
        <v>1108644.65</v>
      </c>
      <c r="C18" s="20" t="n">
        <v>757958.35</v>
      </c>
      <c r="D18" s="20" t="n">
        <v>350686.3</v>
      </c>
      <c r="E18" s="20" t="s">
        <v>10</v>
      </c>
    </row>
    <row r="19" customFormat="false" ht="12.75" hidden="false" customHeight="false" outlineLevel="0" collapsed="false">
      <c r="A19" s="19" t="s">
        <v>21</v>
      </c>
      <c r="B19" s="32" t="n">
        <v>786165.26</v>
      </c>
      <c r="C19" s="20" t="n">
        <v>693240.25</v>
      </c>
      <c r="D19" s="20" t="n">
        <v>92925.01</v>
      </c>
      <c r="E19" s="20" t="s">
        <v>10</v>
      </c>
    </row>
    <row r="20" customFormat="false" ht="12.75" hidden="false" customHeight="false" outlineLevel="0" collapsed="false">
      <c r="A20" s="19" t="s">
        <v>22</v>
      </c>
      <c r="B20" s="32" t="n">
        <v>986491.58</v>
      </c>
      <c r="C20" s="20" t="n">
        <v>760107.87</v>
      </c>
      <c r="D20" s="20" t="n">
        <v>215383.71</v>
      </c>
      <c r="E20" s="20" t="n">
        <v>11000</v>
      </c>
    </row>
    <row r="21" customFormat="false" ht="12.75" hidden="false" customHeight="false" outlineLevel="0" collapsed="false">
      <c r="A21" s="19" t="s">
        <v>23</v>
      </c>
      <c r="B21" s="32" t="n">
        <v>439637.99</v>
      </c>
      <c r="C21" s="20" t="n">
        <v>225138.5</v>
      </c>
      <c r="D21" s="20" t="n">
        <v>214499.49</v>
      </c>
      <c r="E21" s="20" t="s">
        <v>10</v>
      </c>
    </row>
    <row r="22" customFormat="false" ht="12.75" hidden="false" customHeight="false" outlineLevel="0" collapsed="false">
      <c r="A22" s="19" t="s">
        <v>24</v>
      </c>
      <c r="B22" s="32" t="n">
        <v>464334.92</v>
      </c>
      <c r="C22" s="20" t="n">
        <v>384320.6</v>
      </c>
      <c r="D22" s="20" t="n">
        <v>80014.32</v>
      </c>
      <c r="E22" s="20" t="s">
        <v>10</v>
      </c>
    </row>
    <row r="23" customFormat="false" ht="12.75" hidden="false" customHeight="false" outlineLevel="0" collapsed="false">
      <c r="A23" s="19" t="s">
        <v>25</v>
      </c>
      <c r="B23" s="32" t="n">
        <v>421913.82</v>
      </c>
      <c r="C23" s="20" t="n">
        <v>307090.93</v>
      </c>
      <c r="D23" s="20" t="n">
        <v>114822.89</v>
      </c>
      <c r="E23" s="20" t="s">
        <v>10</v>
      </c>
    </row>
    <row r="24" customFormat="false" ht="12.75" hidden="false" customHeight="false" outlineLevel="0" collapsed="false">
      <c r="A24" s="19" t="s">
        <v>26</v>
      </c>
      <c r="B24" s="32" t="n">
        <v>123400.09</v>
      </c>
      <c r="C24" s="24" t="n">
        <v>57990.65</v>
      </c>
      <c r="D24" s="24" t="n">
        <v>65409.44</v>
      </c>
      <c r="E24" s="24" t="s">
        <v>10</v>
      </c>
    </row>
    <row r="25" customFormat="false" ht="12.75" hidden="false" customHeight="false" outlineLevel="0" collapsed="false">
      <c r="A25" s="19" t="s">
        <v>27</v>
      </c>
      <c r="B25" s="32" t="n">
        <v>498766.48</v>
      </c>
      <c r="C25" s="20" t="n">
        <v>498766.48</v>
      </c>
      <c r="D25" s="20" t="s">
        <v>10</v>
      </c>
      <c r="E25" s="20" t="s">
        <v>10</v>
      </c>
    </row>
    <row r="26" customFormat="false" ht="12.75" hidden="false" customHeight="false" outlineLevel="0" collapsed="false">
      <c r="A26" s="19" t="s">
        <v>28</v>
      </c>
      <c r="B26" s="32" t="n">
        <v>234560.04</v>
      </c>
      <c r="C26" s="20" t="n">
        <v>234560.04</v>
      </c>
      <c r="D26" s="20" t="s">
        <v>10</v>
      </c>
      <c r="E26" s="20" t="s">
        <v>10</v>
      </c>
    </row>
    <row r="27" customFormat="false" ht="12.75" hidden="false" customHeight="false" outlineLevel="0" collapsed="false">
      <c r="A27" s="19" t="s">
        <v>29</v>
      </c>
      <c r="B27" s="32" t="n">
        <v>509290.45</v>
      </c>
      <c r="C27" s="20" t="n">
        <v>334252.75</v>
      </c>
      <c r="D27" s="20" t="n">
        <v>175037.7</v>
      </c>
      <c r="E27" s="20" t="s">
        <v>10</v>
      </c>
    </row>
    <row r="28" customFormat="false" ht="12.75" hidden="false" customHeight="false" outlineLevel="0" collapsed="false">
      <c r="A28" s="19" t="s">
        <v>30</v>
      </c>
      <c r="B28" s="32" t="n">
        <v>650380.39</v>
      </c>
      <c r="C28" s="20" t="n">
        <v>575375.58</v>
      </c>
      <c r="D28" s="20" t="n">
        <v>74004.81</v>
      </c>
      <c r="E28" s="20" t="n">
        <v>1000</v>
      </c>
    </row>
    <row r="29" customFormat="false" ht="12.75" hidden="false" customHeight="false" outlineLevel="0" collapsed="false">
      <c r="A29" s="19" t="s">
        <v>31</v>
      </c>
      <c r="B29" s="32" t="n">
        <v>390473.74</v>
      </c>
      <c r="C29" s="20" t="n">
        <v>295345.28</v>
      </c>
      <c r="D29" s="20" t="n">
        <v>95128.46</v>
      </c>
      <c r="E29" s="20" t="s">
        <v>10</v>
      </c>
    </row>
    <row r="30" customFormat="false" ht="12.75" hidden="false" customHeight="false" outlineLevel="0" collapsed="false">
      <c r="A30" s="19" t="s">
        <v>32</v>
      </c>
      <c r="B30" s="32" t="n">
        <v>1337730.89</v>
      </c>
      <c r="C30" s="20" t="n">
        <v>1097448.9</v>
      </c>
      <c r="D30" s="20" t="n">
        <v>240281.99</v>
      </c>
      <c r="E30" s="20" t="s">
        <v>10</v>
      </c>
    </row>
    <row r="31" customFormat="false" ht="12.75" hidden="false" customHeight="false" outlineLevel="0" collapsed="false">
      <c r="A31" s="19" t="s">
        <v>33</v>
      </c>
      <c r="B31" s="32" t="n">
        <v>512047.02</v>
      </c>
      <c r="C31" s="20" t="n">
        <v>471462.83</v>
      </c>
      <c r="D31" s="20" t="n">
        <v>40584.19</v>
      </c>
      <c r="E31" s="20" t="s">
        <v>10</v>
      </c>
    </row>
    <row r="32" customFormat="false" ht="12.75" hidden="false" customHeight="false" outlineLevel="0" collapsed="false">
      <c r="A32" s="19" t="s">
        <v>34</v>
      </c>
      <c r="B32" s="32" t="n">
        <v>1750592.89</v>
      </c>
      <c r="C32" s="20" t="n">
        <v>1484408.57</v>
      </c>
      <c r="D32" s="20" t="n">
        <v>266184.32</v>
      </c>
      <c r="E32" s="20" t="s">
        <v>10</v>
      </c>
    </row>
    <row r="33" customFormat="false" ht="12.75" hidden="false" customHeight="false" outlineLevel="0" collapsed="false">
      <c r="A33" s="19" t="s">
        <v>35</v>
      </c>
      <c r="B33" s="32" t="n">
        <v>589417.8</v>
      </c>
      <c r="C33" s="20" t="n">
        <v>482168.22</v>
      </c>
      <c r="D33" s="20" t="n">
        <v>105249.58</v>
      </c>
      <c r="E33" s="20" t="n">
        <v>2000</v>
      </c>
    </row>
    <row r="34" customFormat="false" ht="12.75" hidden="false" customHeight="false" outlineLevel="0" collapsed="false">
      <c r="A34" s="19" t="s">
        <v>36</v>
      </c>
      <c r="B34" s="32" t="n">
        <v>373705.44</v>
      </c>
      <c r="C34" s="20" t="n">
        <v>373705.44</v>
      </c>
      <c r="D34" s="20" t="s">
        <v>10</v>
      </c>
      <c r="E34" s="20" t="s">
        <v>10</v>
      </c>
    </row>
    <row r="35" customFormat="false" ht="12.75" hidden="false" customHeight="false" outlineLevel="0" collapsed="false">
      <c r="A35" s="19" t="s">
        <v>37</v>
      </c>
      <c r="B35" s="32" t="n">
        <v>233986.57</v>
      </c>
      <c r="C35" s="20" t="n">
        <v>161744.68</v>
      </c>
      <c r="D35" s="20" t="n">
        <v>72241.89</v>
      </c>
      <c r="E35" s="20" t="s">
        <v>10</v>
      </c>
    </row>
    <row r="36" customFormat="false" ht="12.75" hidden="false" customHeight="false" outlineLevel="0" collapsed="false">
      <c r="A36" s="19" t="s">
        <v>38</v>
      </c>
      <c r="B36" s="32" t="n">
        <v>333811.75</v>
      </c>
      <c r="C36" s="20" t="n">
        <v>59003.01</v>
      </c>
      <c r="D36" s="20" t="n">
        <v>274708.76</v>
      </c>
      <c r="E36" s="20" t="n">
        <v>99.98</v>
      </c>
    </row>
    <row r="37" customFormat="false" ht="12.75" hidden="false" customHeight="false" outlineLevel="0" collapsed="false">
      <c r="A37" s="19" t="s">
        <v>39</v>
      </c>
      <c r="B37" s="32" t="n">
        <v>717190.11</v>
      </c>
      <c r="C37" s="20" t="n">
        <v>717190.11</v>
      </c>
      <c r="D37" s="20" t="s">
        <v>10</v>
      </c>
      <c r="E37" s="20" t="s">
        <v>10</v>
      </c>
    </row>
    <row r="38" customFormat="false" ht="12.75" hidden="false" customHeight="false" outlineLevel="0" collapsed="false">
      <c r="A38" s="19" t="s">
        <v>40</v>
      </c>
      <c r="B38" s="32" t="n">
        <v>557301.77</v>
      </c>
      <c r="C38" s="24" t="n">
        <v>409789.48</v>
      </c>
      <c r="D38" s="24" t="n">
        <v>147512.29</v>
      </c>
      <c r="E38" s="24" t="s">
        <v>10</v>
      </c>
    </row>
    <row r="39" customFormat="false" ht="12.75" hidden="false" customHeight="false" outlineLevel="0" collapsed="false">
      <c r="A39" s="19" t="s">
        <v>41</v>
      </c>
      <c r="B39" s="32" t="n">
        <v>538017.54</v>
      </c>
      <c r="C39" s="20" t="n">
        <v>387444.18</v>
      </c>
      <c r="D39" s="20" t="n">
        <v>150573.36</v>
      </c>
      <c r="E39" s="20" t="s">
        <v>10</v>
      </c>
    </row>
    <row r="40" customFormat="false" ht="12.75" hidden="false" customHeight="false" outlineLevel="0" collapsed="false">
      <c r="A40" s="19" t="s">
        <v>42</v>
      </c>
      <c r="B40" s="32" t="n">
        <v>1631752.57</v>
      </c>
      <c r="C40" s="20" t="n">
        <v>1299104.46</v>
      </c>
      <c r="D40" s="20" t="n">
        <v>332648.11</v>
      </c>
      <c r="E40" s="20" t="s">
        <v>10</v>
      </c>
    </row>
    <row r="41" customFormat="false" ht="12.75" hidden="false" customHeight="false" outlineLevel="0" collapsed="false">
      <c r="A41" s="19" t="s">
        <v>43</v>
      </c>
      <c r="B41" s="32" t="n">
        <v>945497.22</v>
      </c>
      <c r="C41" s="20" t="n">
        <v>839365.45</v>
      </c>
      <c r="D41" s="20" t="n">
        <v>106131.77</v>
      </c>
      <c r="E41" s="20" t="s">
        <v>10</v>
      </c>
    </row>
    <row r="42" customFormat="false" ht="12.75" hidden="false" customHeight="false" outlineLevel="0" collapsed="false">
      <c r="A42" s="19" t="s">
        <v>44</v>
      </c>
      <c r="B42" s="32" t="n">
        <v>2158794.2</v>
      </c>
      <c r="C42" s="20" t="n">
        <v>2151648.04</v>
      </c>
      <c r="D42" s="20" t="n">
        <v>146.16</v>
      </c>
      <c r="E42" s="20" t="n">
        <v>7000</v>
      </c>
    </row>
    <row r="43" customFormat="false" ht="12.75" hidden="false" customHeight="false" outlineLevel="0" collapsed="false">
      <c r="A43" s="19" t="s">
        <v>45</v>
      </c>
      <c r="B43" s="32" t="n">
        <v>1055168.67</v>
      </c>
      <c r="C43" s="20" t="n">
        <v>185694.75</v>
      </c>
      <c r="D43" s="20" t="n">
        <v>153838.55</v>
      </c>
      <c r="E43" s="20" t="n">
        <v>715635.37</v>
      </c>
    </row>
    <row r="44" customFormat="false" ht="12.75" hidden="false" customHeight="false" outlineLevel="0" collapsed="false">
      <c r="A44" s="19" t="s">
        <v>46</v>
      </c>
      <c r="B44" s="32" t="n">
        <v>580517.23</v>
      </c>
      <c r="C44" s="20" t="n">
        <v>234372.72</v>
      </c>
      <c r="D44" s="20" t="n">
        <v>346144.51</v>
      </c>
      <c r="E44" s="20" t="s">
        <v>10</v>
      </c>
    </row>
    <row r="45" customFormat="false" ht="12.75" hidden="false" customHeight="false" outlineLevel="0" collapsed="false">
      <c r="A45" s="19" t="s">
        <v>47</v>
      </c>
      <c r="B45" s="32" t="n">
        <v>7805356.27</v>
      </c>
      <c r="C45" s="20" t="n">
        <v>4739385</v>
      </c>
      <c r="D45" s="20" t="n">
        <v>2726574.08</v>
      </c>
      <c r="E45" s="20" t="n">
        <v>339397.19</v>
      </c>
    </row>
    <row r="46" customFormat="false" ht="12.75" hidden="false" customHeight="false" outlineLevel="0" collapsed="false">
      <c r="A46" s="19" t="s">
        <v>48</v>
      </c>
      <c r="B46" s="32" t="n">
        <v>196864.85</v>
      </c>
      <c r="C46" s="20" t="n">
        <v>107853.19</v>
      </c>
      <c r="D46" s="20" t="n">
        <v>89011.66</v>
      </c>
      <c r="E46" s="20" t="s">
        <v>10</v>
      </c>
    </row>
    <row r="47" customFormat="false" ht="12.75" hidden="false" customHeight="false" outlineLevel="0" collapsed="false">
      <c r="A47" s="19" t="s">
        <v>49</v>
      </c>
      <c r="B47" s="32" t="n">
        <v>264620.54</v>
      </c>
      <c r="C47" s="20" t="n">
        <v>62201.35</v>
      </c>
      <c r="D47" s="20" t="n">
        <v>202419.19</v>
      </c>
      <c r="E47" s="20" t="s">
        <v>10</v>
      </c>
    </row>
    <row r="48" customFormat="false" ht="12.75" hidden="false" customHeight="false" outlineLevel="0" collapsed="false">
      <c r="A48" s="19" t="s">
        <v>431</v>
      </c>
      <c r="B48" s="32" t="n">
        <v>707762.91</v>
      </c>
      <c r="C48" s="24" t="n">
        <v>673762.91</v>
      </c>
      <c r="D48" s="24" t="s">
        <v>10</v>
      </c>
      <c r="E48" s="24" t="n">
        <v>34000</v>
      </c>
    </row>
    <row r="49" customFormat="false" ht="12.75" hidden="false" customHeight="false" outlineLevel="0" collapsed="false">
      <c r="A49" s="19" t="s">
        <v>50</v>
      </c>
      <c r="B49" s="32" t="n">
        <v>1498027.42</v>
      </c>
      <c r="C49" s="20" t="n">
        <v>1498027.42</v>
      </c>
      <c r="D49" s="20" t="s">
        <v>10</v>
      </c>
      <c r="E49" s="20" t="s">
        <v>10</v>
      </c>
    </row>
    <row r="50" customFormat="false" ht="12.75" hidden="false" customHeight="false" outlineLevel="0" collapsed="false">
      <c r="A50" s="19" t="s">
        <v>51</v>
      </c>
      <c r="B50" s="32" t="n">
        <v>486086.45</v>
      </c>
      <c r="C50" s="20" t="n">
        <v>486086.45</v>
      </c>
      <c r="D50" s="20" t="s">
        <v>10</v>
      </c>
      <c r="E50" s="20" t="s">
        <v>10</v>
      </c>
    </row>
    <row r="51" customFormat="false" ht="12.75" hidden="false" customHeight="false" outlineLevel="0" collapsed="false">
      <c r="A51" s="19" t="s">
        <v>52</v>
      </c>
      <c r="B51" s="32" t="n">
        <v>228539.31</v>
      </c>
      <c r="C51" s="20" t="n">
        <v>226939.31</v>
      </c>
      <c r="D51" s="20" t="s">
        <v>10</v>
      </c>
      <c r="E51" s="20" t="n">
        <v>1600</v>
      </c>
    </row>
    <row r="52" customFormat="false" ht="12.75" hidden="false" customHeight="false" outlineLevel="0" collapsed="false">
      <c r="A52" s="19" t="s">
        <v>53</v>
      </c>
      <c r="B52" s="32" t="n">
        <v>647767.77</v>
      </c>
      <c r="C52" s="20" t="n">
        <v>540116.75</v>
      </c>
      <c r="D52" s="20" t="n">
        <v>107651.02</v>
      </c>
      <c r="E52" s="20" t="s">
        <v>10</v>
      </c>
    </row>
    <row r="53" customFormat="false" ht="12.75" hidden="false" customHeight="false" outlineLevel="0" collapsed="false">
      <c r="A53" s="19" t="s">
        <v>54</v>
      </c>
      <c r="B53" s="32" t="n">
        <v>1152878.26</v>
      </c>
      <c r="C53" s="20" t="n">
        <v>911022.11</v>
      </c>
      <c r="D53" s="20" t="n">
        <v>241856.15</v>
      </c>
      <c r="E53" s="20" t="s">
        <v>10</v>
      </c>
    </row>
    <row r="54" customFormat="false" ht="12.75" hidden="false" customHeight="false" outlineLevel="0" collapsed="false">
      <c r="A54" s="19" t="s">
        <v>55</v>
      </c>
      <c r="B54" s="32" t="n">
        <v>1218584.66</v>
      </c>
      <c r="C54" s="20" t="n">
        <v>579825.09</v>
      </c>
      <c r="D54" s="20" t="n">
        <v>638759.57</v>
      </c>
      <c r="E54" s="20" t="s">
        <v>10</v>
      </c>
    </row>
    <row r="55" customFormat="false" ht="12.75" hidden="false" customHeight="false" outlineLevel="0" collapsed="false">
      <c r="A55" s="19" t="s">
        <v>56</v>
      </c>
      <c r="B55" s="32" t="n">
        <v>903914.44</v>
      </c>
      <c r="C55" s="20" t="n">
        <v>793607.18</v>
      </c>
      <c r="D55" s="20" t="n">
        <v>110307.26</v>
      </c>
      <c r="E55" s="20" t="s">
        <v>10</v>
      </c>
    </row>
    <row r="56" customFormat="false" ht="12.75" hidden="false" customHeight="false" outlineLevel="0" collapsed="false">
      <c r="A56" s="19" t="s">
        <v>57</v>
      </c>
      <c r="B56" s="32" t="n">
        <v>566289.21</v>
      </c>
      <c r="C56" s="20" t="n">
        <v>489008.46</v>
      </c>
      <c r="D56" s="20" t="n">
        <v>77280.75</v>
      </c>
      <c r="E56" s="20" t="s">
        <v>10</v>
      </c>
    </row>
    <row r="57" customFormat="false" ht="12.75" hidden="false" customHeight="false" outlineLevel="0" collapsed="false">
      <c r="A57" s="19" t="s">
        <v>58</v>
      </c>
      <c r="B57" s="32" t="n">
        <v>580953.14</v>
      </c>
      <c r="C57" s="20" t="n">
        <v>561138.2</v>
      </c>
      <c r="D57" s="20" t="n">
        <v>19814.94</v>
      </c>
      <c r="E57" s="20" t="s">
        <v>10</v>
      </c>
    </row>
    <row r="58" customFormat="false" ht="12.75" hidden="false" customHeight="false" outlineLevel="0" collapsed="false">
      <c r="A58" s="19" t="s">
        <v>59</v>
      </c>
      <c r="B58" s="32" t="n">
        <v>672487.05</v>
      </c>
      <c r="C58" s="20" t="n">
        <v>571209.89</v>
      </c>
      <c r="D58" s="20" t="n">
        <v>101277.16</v>
      </c>
      <c r="E58" s="20" t="s">
        <v>10</v>
      </c>
    </row>
    <row r="59" customFormat="false" ht="12.75" hidden="false" customHeight="false" outlineLevel="0" collapsed="false">
      <c r="A59" s="19" t="s">
        <v>60</v>
      </c>
      <c r="B59" s="32" t="n">
        <v>803565.6</v>
      </c>
      <c r="C59" s="20" t="n">
        <v>709238.04</v>
      </c>
      <c r="D59" s="20" t="n">
        <v>94327.56</v>
      </c>
      <c r="E59" s="20" t="s">
        <v>10</v>
      </c>
    </row>
    <row r="60" customFormat="false" ht="12.75" hidden="false" customHeight="false" outlineLevel="0" collapsed="false">
      <c r="A60" s="19" t="s">
        <v>61</v>
      </c>
      <c r="B60" s="32" t="n">
        <v>729139.38</v>
      </c>
      <c r="C60" s="20" t="n">
        <v>626754.55</v>
      </c>
      <c r="D60" s="20" t="n">
        <v>102384.83</v>
      </c>
      <c r="E60" s="20" t="s">
        <v>10</v>
      </c>
    </row>
    <row r="61" customFormat="false" ht="12.75" hidden="false" customHeight="false" outlineLevel="0" collapsed="false">
      <c r="A61" s="19" t="s">
        <v>62</v>
      </c>
      <c r="B61" s="32" t="n">
        <v>401349.94</v>
      </c>
      <c r="C61" s="20" t="n">
        <v>367873.13</v>
      </c>
      <c r="D61" s="20" t="n">
        <v>33476.81</v>
      </c>
      <c r="E61" s="20" t="s">
        <v>10</v>
      </c>
    </row>
    <row r="62" customFormat="false" ht="12.75" hidden="false" customHeight="false" outlineLevel="0" collapsed="false">
      <c r="A62" s="19" t="s">
        <v>63</v>
      </c>
      <c r="B62" s="32" t="n">
        <v>460861.64</v>
      </c>
      <c r="C62" s="20" t="n">
        <v>436030.62</v>
      </c>
      <c r="D62" s="20" t="n">
        <v>24831.02</v>
      </c>
      <c r="E62" s="20" t="s">
        <v>10</v>
      </c>
    </row>
    <row r="63" customFormat="false" ht="12.75" hidden="false" customHeight="false" outlineLevel="0" collapsed="false">
      <c r="A63" s="19" t="s">
        <v>64</v>
      </c>
      <c r="B63" s="32" t="n">
        <v>2671669.35</v>
      </c>
      <c r="C63" s="20" t="n">
        <v>1816264.63</v>
      </c>
      <c r="D63" s="20" t="n">
        <v>855404.72</v>
      </c>
      <c r="E63" s="20" t="s">
        <v>10</v>
      </c>
    </row>
    <row r="64" customFormat="false" ht="12.75" hidden="false" customHeight="false" outlineLevel="0" collapsed="false">
      <c r="A64" s="19" t="s">
        <v>65</v>
      </c>
      <c r="B64" s="32" t="n">
        <v>496511.76</v>
      </c>
      <c r="C64" s="20" t="n">
        <v>271257.16</v>
      </c>
      <c r="D64" s="20" t="n">
        <v>225254.6</v>
      </c>
      <c r="E64" s="20" t="s">
        <v>10</v>
      </c>
    </row>
    <row r="65" customFormat="false" ht="12.75" hidden="false" customHeight="false" outlineLevel="0" collapsed="false">
      <c r="A65" s="19" t="s">
        <v>66</v>
      </c>
      <c r="B65" s="32" t="n">
        <v>1474576.17</v>
      </c>
      <c r="C65" s="20" t="n">
        <v>1442895.6</v>
      </c>
      <c r="D65" s="20" t="n">
        <v>31680.57</v>
      </c>
      <c r="E65" s="20" t="s">
        <v>10</v>
      </c>
    </row>
    <row r="66" customFormat="false" ht="12.75" hidden="false" customHeight="false" outlineLevel="0" collapsed="false">
      <c r="A66" s="19" t="s">
        <v>67</v>
      </c>
      <c r="B66" s="32" t="n">
        <v>394522.57</v>
      </c>
      <c r="C66" s="20" t="n">
        <v>215451.49</v>
      </c>
      <c r="D66" s="20" t="n">
        <v>179071.08</v>
      </c>
      <c r="E66" s="20" t="s">
        <v>10</v>
      </c>
    </row>
    <row r="67" customFormat="false" ht="12.75" hidden="false" customHeight="false" outlineLevel="0" collapsed="false">
      <c r="A67" s="19" t="s">
        <v>68</v>
      </c>
      <c r="B67" s="32" t="n">
        <v>369350.93</v>
      </c>
      <c r="C67" s="20" t="n">
        <v>294238.39</v>
      </c>
      <c r="D67" s="20" t="n">
        <v>35112.54</v>
      </c>
      <c r="E67" s="20" t="n">
        <v>40000</v>
      </c>
    </row>
    <row r="68" customFormat="false" ht="12.75" hidden="false" customHeight="false" outlineLevel="0" collapsed="false">
      <c r="A68" s="19" t="s">
        <v>69</v>
      </c>
      <c r="B68" s="32" t="n">
        <v>729195.93</v>
      </c>
      <c r="C68" s="20" t="n">
        <v>440764.68</v>
      </c>
      <c r="D68" s="20" t="n">
        <v>288431.25</v>
      </c>
      <c r="E68" s="20" t="s">
        <v>10</v>
      </c>
    </row>
    <row r="69" customFormat="false" ht="12.75" hidden="false" customHeight="false" outlineLevel="0" collapsed="false">
      <c r="A69" s="19" t="s">
        <v>70</v>
      </c>
      <c r="B69" s="32" t="n">
        <v>407259.19</v>
      </c>
      <c r="C69" s="20" t="n">
        <v>292246.2</v>
      </c>
      <c r="D69" s="20" t="n">
        <v>115012.99</v>
      </c>
      <c r="E69" s="20" t="s">
        <v>10</v>
      </c>
    </row>
    <row r="70" customFormat="false" ht="12.75" hidden="false" customHeight="false" outlineLevel="0" collapsed="false">
      <c r="A70" s="19" t="s">
        <v>71</v>
      </c>
      <c r="B70" s="32" t="n">
        <v>628019.32</v>
      </c>
      <c r="C70" s="20" t="n">
        <v>567625.84</v>
      </c>
      <c r="D70" s="20" t="n">
        <v>60393.48</v>
      </c>
      <c r="E70" s="20" t="s">
        <v>10</v>
      </c>
    </row>
    <row r="71" customFormat="false" ht="12.75" hidden="false" customHeight="false" outlineLevel="0" collapsed="false">
      <c r="A71" s="19" t="s">
        <v>72</v>
      </c>
      <c r="B71" s="32" t="n">
        <v>673833.87</v>
      </c>
      <c r="C71" s="20" t="n">
        <v>581122.55</v>
      </c>
      <c r="D71" s="20" t="n">
        <v>92711.32</v>
      </c>
      <c r="E71" s="20" t="s">
        <v>10</v>
      </c>
    </row>
    <row r="72" customFormat="false" ht="12.75" hidden="false" customHeight="false" outlineLevel="0" collapsed="false">
      <c r="A72" s="19" t="s">
        <v>73</v>
      </c>
      <c r="B72" s="32" t="n">
        <v>1049564.84</v>
      </c>
      <c r="C72" s="20" t="n">
        <v>759880.86</v>
      </c>
      <c r="D72" s="20" t="n">
        <v>289683.98</v>
      </c>
      <c r="E72" s="20" t="s">
        <v>10</v>
      </c>
    </row>
    <row r="73" customFormat="false" ht="12.75" hidden="false" customHeight="false" outlineLevel="0" collapsed="false">
      <c r="A73" s="19" t="s">
        <v>74</v>
      </c>
      <c r="B73" s="32" t="n">
        <v>822785.78</v>
      </c>
      <c r="C73" s="20" t="n">
        <v>671233.54</v>
      </c>
      <c r="D73" s="20" t="n">
        <v>151552.24</v>
      </c>
      <c r="E73" s="20" t="s">
        <v>10</v>
      </c>
    </row>
    <row r="74" customFormat="false" ht="12.75" hidden="false" customHeight="false" outlineLevel="0" collapsed="false">
      <c r="A74" s="19" t="s">
        <v>75</v>
      </c>
      <c r="B74" s="32" t="n">
        <v>543563.5</v>
      </c>
      <c r="C74" s="20" t="n">
        <v>438735.71</v>
      </c>
      <c r="D74" s="20" t="n">
        <v>104827.79</v>
      </c>
      <c r="E74" s="20" t="s">
        <v>10</v>
      </c>
    </row>
    <row r="75" customFormat="false" ht="12.75" hidden="false" customHeight="false" outlineLevel="0" collapsed="false">
      <c r="A75" s="19" t="s">
        <v>76</v>
      </c>
      <c r="B75" s="32" t="n">
        <v>1128737.63</v>
      </c>
      <c r="C75" s="20" t="n">
        <v>980683.31</v>
      </c>
      <c r="D75" s="20" t="n">
        <v>148054.32</v>
      </c>
      <c r="E75" s="20" t="s">
        <v>10</v>
      </c>
    </row>
    <row r="76" customFormat="false" ht="12.75" hidden="false" customHeight="false" outlineLevel="0" collapsed="false">
      <c r="A76" s="19" t="s">
        <v>77</v>
      </c>
      <c r="B76" s="32" t="n">
        <v>1391508.57</v>
      </c>
      <c r="C76" s="20" t="n">
        <v>394556.07</v>
      </c>
      <c r="D76" s="20" t="n">
        <v>996952.5</v>
      </c>
      <c r="E76" s="20" t="s">
        <v>10</v>
      </c>
    </row>
    <row r="77" customFormat="false" ht="12.75" hidden="false" customHeight="false" outlineLevel="0" collapsed="false">
      <c r="A77" s="19" t="s">
        <v>78</v>
      </c>
      <c r="B77" s="32" t="n">
        <v>32442752.61</v>
      </c>
      <c r="C77" s="20" t="n">
        <v>26064107.32</v>
      </c>
      <c r="D77" s="20" t="n">
        <v>6378645.29</v>
      </c>
      <c r="E77" s="20" t="s">
        <v>10</v>
      </c>
    </row>
    <row r="78" customFormat="false" ht="12.75" hidden="false" customHeight="false" outlineLevel="0" collapsed="false">
      <c r="A78" s="19" t="s">
        <v>79</v>
      </c>
      <c r="B78" s="32" t="n">
        <v>906126.29</v>
      </c>
      <c r="C78" s="20" t="n">
        <v>389443.82</v>
      </c>
      <c r="D78" s="20" t="n">
        <v>516682.47</v>
      </c>
      <c r="E78" s="20" t="s">
        <v>10</v>
      </c>
    </row>
    <row r="79" customFormat="false" ht="12.75" hidden="false" customHeight="false" outlineLevel="0" collapsed="false">
      <c r="A79" s="19" t="s">
        <v>80</v>
      </c>
      <c r="B79" s="32" t="n">
        <v>878966.99</v>
      </c>
      <c r="C79" s="20" t="n">
        <v>606919.75</v>
      </c>
      <c r="D79" s="20" t="n">
        <v>245047.24</v>
      </c>
      <c r="E79" s="20" t="n">
        <v>27000</v>
      </c>
    </row>
    <row r="80" customFormat="false" ht="12.75" hidden="false" customHeight="false" outlineLevel="0" collapsed="false">
      <c r="A80" s="19" t="s">
        <v>81</v>
      </c>
      <c r="B80" s="32" t="n">
        <v>3139746.04</v>
      </c>
      <c r="C80" s="20" t="n">
        <v>2719109</v>
      </c>
      <c r="D80" s="20" t="n">
        <v>417637.04</v>
      </c>
      <c r="E80" s="20" t="n">
        <v>3000</v>
      </c>
    </row>
    <row r="81" customFormat="false" ht="12.75" hidden="false" customHeight="false" outlineLevel="0" collapsed="false">
      <c r="A81" s="19" t="s">
        <v>82</v>
      </c>
      <c r="B81" s="32" t="n">
        <v>330273.41</v>
      </c>
      <c r="C81" s="20" t="n">
        <v>269225.69</v>
      </c>
      <c r="D81" s="20" t="n">
        <v>61047.72</v>
      </c>
      <c r="E81" s="20" t="s">
        <v>10</v>
      </c>
    </row>
    <row r="82" customFormat="false" ht="12.75" hidden="false" customHeight="false" outlineLevel="0" collapsed="false">
      <c r="A82" s="19" t="s">
        <v>83</v>
      </c>
      <c r="B82" s="32" t="n">
        <v>449170.85</v>
      </c>
      <c r="C82" s="20" t="n">
        <v>396890.21</v>
      </c>
      <c r="D82" s="20" t="n">
        <v>52280.64</v>
      </c>
      <c r="E82" s="20" t="s">
        <v>10</v>
      </c>
    </row>
    <row r="83" customFormat="false" ht="12.75" hidden="false" customHeight="false" outlineLevel="0" collapsed="false">
      <c r="A83" s="19" t="s">
        <v>84</v>
      </c>
      <c r="B83" s="32" t="n">
        <v>986276.3</v>
      </c>
      <c r="C83" s="20" t="n">
        <v>905905.72</v>
      </c>
      <c r="D83" s="20" t="n">
        <v>71731.98</v>
      </c>
      <c r="E83" s="20" t="n">
        <v>8638.6</v>
      </c>
    </row>
    <row r="84" customFormat="false" ht="12.75" hidden="false" customHeight="false" outlineLevel="0" collapsed="false">
      <c r="A84" s="19" t="s">
        <v>85</v>
      </c>
      <c r="B84" s="32" t="n">
        <v>93601.12</v>
      </c>
      <c r="C84" s="20" t="n">
        <v>93601.12</v>
      </c>
      <c r="D84" s="20" t="s">
        <v>10</v>
      </c>
      <c r="E84" s="20" t="s">
        <v>10</v>
      </c>
    </row>
    <row r="85" customFormat="false" ht="12.75" hidden="false" customHeight="false" outlineLevel="0" collapsed="false">
      <c r="A85" s="19" t="s">
        <v>86</v>
      </c>
      <c r="B85" s="32" t="n">
        <v>7912772.52</v>
      </c>
      <c r="C85" s="20" t="n">
        <v>7204443.58</v>
      </c>
      <c r="D85" s="20" t="n">
        <v>708328.94</v>
      </c>
      <c r="E85" s="20" t="s">
        <v>10</v>
      </c>
    </row>
    <row r="86" customFormat="false" ht="12.75" hidden="false" customHeight="false" outlineLevel="0" collapsed="false">
      <c r="A86" s="19" t="s">
        <v>87</v>
      </c>
      <c r="B86" s="32" t="n">
        <v>638629.76</v>
      </c>
      <c r="C86" s="20" t="n">
        <v>557892.62</v>
      </c>
      <c r="D86" s="20" t="n">
        <v>80737.14</v>
      </c>
      <c r="E86" s="20" t="s">
        <v>10</v>
      </c>
    </row>
    <row r="87" customFormat="false" ht="12.75" hidden="false" customHeight="false" outlineLevel="0" collapsed="false">
      <c r="A87" s="19" t="s">
        <v>88</v>
      </c>
      <c r="B87" s="32" t="n">
        <v>1436787.96</v>
      </c>
      <c r="C87" s="20" t="n">
        <v>1053873.87</v>
      </c>
      <c r="D87" s="20" t="n">
        <v>310914.09</v>
      </c>
      <c r="E87" s="20" t="n">
        <v>72000</v>
      </c>
    </row>
    <row r="88" customFormat="false" ht="12.75" hidden="false" customHeight="false" outlineLevel="0" collapsed="false">
      <c r="A88" s="19" t="s">
        <v>89</v>
      </c>
      <c r="B88" s="32" t="n">
        <v>1051983.16</v>
      </c>
      <c r="C88" s="20" t="n">
        <v>803157.07</v>
      </c>
      <c r="D88" s="20" t="n">
        <v>248826.09</v>
      </c>
      <c r="E88" s="20" t="s">
        <v>10</v>
      </c>
    </row>
    <row r="89" customFormat="false" ht="12.75" hidden="false" customHeight="false" outlineLevel="0" collapsed="false">
      <c r="A89" s="19" t="s">
        <v>90</v>
      </c>
      <c r="B89" s="32" t="n">
        <v>1196988.54</v>
      </c>
      <c r="C89" s="20" t="n">
        <v>1166007.1</v>
      </c>
      <c r="D89" s="20" t="n">
        <v>30981.44</v>
      </c>
      <c r="E89" s="20" t="s">
        <v>10</v>
      </c>
    </row>
    <row r="90" customFormat="false" ht="12.75" hidden="false" customHeight="false" outlineLevel="0" collapsed="false">
      <c r="A90" s="19" t="s">
        <v>91</v>
      </c>
      <c r="B90" s="32" t="n">
        <v>504389.35</v>
      </c>
      <c r="C90" s="20" t="n">
        <v>450166.92</v>
      </c>
      <c r="D90" s="20" t="n">
        <v>54222.43</v>
      </c>
      <c r="E90" s="20" t="s">
        <v>10</v>
      </c>
    </row>
    <row r="91" customFormat="false" ht="12.75" hidden="false" customHeight="false" outlineLevel="0" collapsed="false">
      <c r="A91" s="19" t="s">
        <v>92</v>
      </c>
      <c r="B91" s="32" t="n">
        <v>1056963.85</v>
      </c>
      <c r="C91" s="20" t="n">
        <v>830746.97</v>
      </c>
      <c r="D91" s="20" t="n">
        <v>226216.88</v>
      </c>
      <c r="E91" s="20" t="s">
        <v>10</v>
      </c>
    </row>
    <row r="92" customFormat="false" ht="12.75" hidden="false" customHeight="false" outlineLevel="0" collapsed="false">
      <c r="A92" s="19" t="s">
        <v>93</v>
      </c>
      <c r="B92" s="32" t="n">
        <v>663007.74</v>
      </c>
      <c r="C92" s="20" t="n">
        <v>575689.34</v>
      </c>
      <c r="D92" s="20" t="n">
        <v>81818.4</v>
      </c>
      <c r="E92" s="20" t="n">
        <v>5500</v>
      </c>
    </row>
    <row r="93" customFormat="false" ht="12.75" hidden="false" customHeight="false" outlineLevel="0" collapsed="false">
      <c r="A93" s="19" t="s">
        <v>94</v>
      </c>
      <c r="B93" s="32" t="n">
        <v>2238983.07</v>
      </c>
      <c r="C93" s="20" t="n">
        <v>2186642.75</v>
      </c>
      <c r="D93" s="20" t="n">
        <v>25540.32</v>
      </c>
      <c r="E93" s="20" t="n">
        <v>26800</v>
      </c>
    </row>
    <row r="94" customFormat="false" ht="12.75" hidden="false" customHeight="false" outlineLevel="0" collapsed="false">
      <c r="A94" s="19" t="s">
        <v>95</v>
      </c>
      <c r="B94" s="32" t="n">
        <v>678358.4</v>
      </c>
      <c r="C94" s="20" t="n">
        <v>622376.28</v>
      </c>
      <c r="D94" s="20" t="n">
        <v>55982.12</v>
      </c>
      <c r="E94" s="20" t="s">
        <v>10</v>
      </c>
    </row>
    <row r="95" customFormat="false" ht="12.75" hidden="false" customHeight="false" outlineLevel="0" collapsed="false">
      <c r="A95" s="19" t="s">
        <v>96</v>
      </c>
      <c r="B95" s="32" t="n">
        <v>1866581.19</v>
      </c>
      <c r="C95" s="20" t="n">
        <v>1716630.07</v>
      </c>
      <c r="D95" s="20" t="n">
        <v>149951.12</v>
      </c>
      <c r="E95" s="20" t="s">
        <v>10</v>
      </c>
    </row>
    <row r="96" customFormat="false" ht="12.75" hidden="false" customHeight="false" outlineLevel="0" collapsed="false">
      <c r="A96" s="19" t="s">
        <v>97</v>
      </c>
      <c r="B96" s="32" t="n">
        <v>967888.51</v>
      </c>
      <c r="C96" s="20" t="n">
        <v>967888.51</v>
      </c>
      <c r="D96" s="20" t="s">
        <v>10</v>
      </c>
      <c r="E96" s="20" t="s">
        <v>10</v>
      </c>
    </row>
    <row r="97" customFormat="false" ht="12.75" hidden="false" customHeight="false" outlineLevel="0" collapsed="false">
      <c r="A97" s="19" t="s">
        <v>98</v>
      </c>
      <c r="B97" s="32" t="n">
        <v>2830215.15</v>
      </c>
      <c r="C97" s="20" t="n">
        <v>2592237.89</v>
      </c>
      <c r="D97" s="20" t="n">
        <v>234977.26</v>
      </c>
      <c r="E97" s="20" t="n">
        <v>3000</v>
      </c>
    </row>
    <row r="98" customFormat="false" ht="12.75" hidden="false" customHeight="false" outlineLevel="0" collapsed="false">
      <c r="A98" s="19" t="s">
        <v>99</v>
      </c>
      <c r="B98" s="32" t="n">
        <v>237179.82</v>
      </c>
      <c r="C98" s="20" t="n">
        <v>237179.82</v>
      </c>
      <c r="D98" s="20" t="s">
        <v>10</v>
      </c>
      <c r="E98" s="20" t="s">
        <v>10</v>
      </c>
    </row>
    <row r="99" customFormat="false" ht="12.75" hidden="false" customHeight="false" outlineLevel="0" collapsed="false">
      <c r="A99" s="19" t="s">
        <v>100</v>
      </c>
      <c r="B99" s="32" t="n">
        <v>2419959.13</v>
      </c>
      <c r="C99" s="20" t="n">
        <v>1279873.5</v>
      </c>
      <c r="D99" s="20" t="n">
        <v>1140085.63</v>
      </c>
      <c r="E99" s="20" t="s">
        <v>10</v>
      </c>
    </row>
    <row r="100" customFormat="false" ht="12.75" hidden="false" customHeight="false" outlineLevel="0" collapsed="false">
      <c r="A100" s="19" t="s">
        <v>101</v>
      </c>
      <c r="B100" s="32" t="n">
        <v>808980.14</v>
      </c>
      <c r="C100" s="20" t="n">
        <v>719514.5</v>
      </c>
      <c r="D100" s="20" t="n">
        <v>89465.64</v>
      </c>
      <c r="E100" s="20" t="s">
        <v>10</v>
      </c>
    </row>
    <row r="101" customFormat="false" ht="12.75" hidden="false" customHeight="false" outlineLevel="0" collapsed="false">
      <c r="A101" s="19" t="s">
        <v>102</v>
      </c>
      <c r="B101" s="32" t="n">
        <v>702628.17</v>
      </c>
      <c r="C101" s="20" t="n">
        <v>358012.56</v>
      </c>
      <c r="D101" s="20" t="n">
        <v>254615.61</v>
      </c>
      <c r="E101" s="20" t="n">
        <v>90000</v>
      </c>
    </row>
    <row r="102" customFormat="false" ht="12.75" hidden="false" customHeight="false" outlineLevel="0" collapsed="false">
      <c r="A102" s="19" t="s">
        <v>103</v>
      </c>
      <c r="B102" s="32" t="n">
        <v>195164.98</v>
      </c>
      <c r="C102" s="20" t="n">
        <v>124322.52</v>
      </c>
      <c r="D102" s="20" t="n">
        <v>70842.46</v>
      </c>
      <c r="E102" s="20" t="s">
        <v>10</v>
      </c>
    </row>
    <row r="103" customFormat="false" ht="12.75" hidden="false" customHeight="false" outlineLevel="0" collapsed="false">
      <c r="A103" s="19" t="s">
        <v>104</v>
      </c>
      <c r="B103" s="32" t="n">
        <v>758208.65</v>
      </c>
      <c r="C103" s="20" t="n">
        <v>685110.29</v>
      </c>
      <c r="D103" s="20" t="n">
        <v>73098.36</v>
      </c>
      <c r="E103" s="20" t="s">
        <v>10</v>
      </c>
    </row>
    <row r="104" customFormat="false" ht="12.75" hidden="false" customHeight="false" outlineLevel="0" collapsed="false">
      <c r="A104" s="19" t="s">
        <v>105</v>
      </c>
      <c r="B104" s="32" t="n">
        <v>622438.7</v>
      </c>
      <c r="C104" s="20" t="n">
        <v>571737.43</v>
      </c>
      <c r="D104" s="20" t="n">
        <v>50201.27</v>
      </c>
      <c r="E104" s="20" t="n">
        <v>500</v>
      </c>
    </row>
    <row r="105" customFormat="false" ht="12.75" hidden="false" customHeight="false" outlineLevel="0" collapsed="false">
      <c r="A105" s="19" t="s">
        <v>106</v>
      </c>
      <c r="B105" s="32" t="n">
        <v>349295.6</v>
      </c>
      <c r="C105" s="20" t="n">
        <v>169229.92</v>
      </c>
      <c r="D105" s="20" t="n">
        <v>158065.68</v>
      </c>
      <c r="E105" s="20" t="n">
        <v>22000</v>
      </c>
    </row>
    <row r="106" customFormat="false" ht="12.75" hidden="false" customHeight="false" outlineLevel="0" collapsed="false">
      <c r="A106" s="19" t="s">
        <v>107</v>
      </c>
      <c r="B106" s="32" t="n">
        <v>695047.48</v>
      </c>
      <c r="C106" s="24" t="n">
        <v>621303.89</v>
      </c>
      <c r="D106" s="24" t="n">
        <v>73743.59</v>
      </c>
      <c r="E106" s="24" t="s">
        <v>10</v>
      </c>
    </row>
    <row r="107" customFormat="false" ht="12.75" hidden="false" customHeight="false" outlineLevel="0" collapsed="false">
      <c r="A107" s="19" t="s">
        <v>108</v>
      </c>
      <c r="B107" s="32" t="n">
        <v>315200.2</v>
      </c>
      <c r="C107" s="20" t="n">
        <v>188006.37</v>
      </c>
      <c r="D107" s="20" t="n">
        <v>127193.83</v>
      </c>
      <c r="E107" s="20" t="s">
        <v>10</v>
      </c>
    </row>
    <row r="108" customFormat="false" ht="12.75" hidden="false" customHeight="false" outlineLevel="0" collapsed="false">
      <c r="A108" s="19" t="s">
        <v>109</v>
      </c>
      <c r="B108" s="32" t="n">
        <v>541416.23</v>
      </c>
      <c r="C108" s="20" t="n">
        <v>312811.56</v>
      </c>
      <c r="D108" s="20" t="n">
        <v>228604.67</v>
      </c>
      <c r="E108" s="20" t="s">
        <v>10</v>
      </c>
    </row>
    <row r="109" customFormat="false" ht="12.75" hidden="false" customHeight="false" outlineLevel="0" collapsed="false">
      <c r="A109" s="19" t="s">
        <v>110</v>
      </c>
      <c r="B109" s="32" t="n">
        <v>1253695.87</v>
      </c>
      <c r="C109" s="20" t="n">
        <v>792206.84</v>
      </c>
      <c r="D109" s="20" t="n">
        <v>459789.03</v>
      </c>
      <c r="E109" s="20" t="n">
        <v>1700.00000000012</v>
      </c>
    </row>
    <row r="110" customFormat="false" ht="12.75" hidden="false" customHeight="false" outlineLevel="0" collapsed="false">
      <c r="A110" s="19" t="s">
        <v>111</v>
      </c>
      <c r="B110" s="32" t="n">
        <v>1139108.15</v>
      </c>
      <c r="C110" s="20" t="n">
        <v>830464.08</v>
      </c>
      <c r="D110" s="20" t="n">
        <v>308644.07</v>
      </c>
      <c r="E110" s="20" t="s">
        <v>10</v>
      </c>
    </row>
    <row r="111" customFormat="false" ht="12.75" hidden="false" customHeight="false" outlineLevel="0" collapsed="false">
      <c r="A111" s="19" t="s">
        <v>112</v>
      </c>
      <c r="B111" s="32" t="n">
        <v>433592.82</v>
      </c>
      <c r="C111" s="20" t="n">
        <v>205279.7</v>
      </c>
      <c r="D111" s="20" t="n">
        <v>228313.12</v>
      </c>
      <c r="E111" s="20" t="s">
        <v>10</v>
      </c>
    </row>
    <row r="112" customFormat="false" ht="12.75" hidden="false" customHeight="false" outlineLevel="0" collapsed="false">
      <c r="A112" s="19" t="s">
        <v>113</v>
      </c>
      <c r="B112" s="32" t="n">
        <v>351289.85</v>
      </c>
      <c r="C112" s="20" t="n">
        <v>275188.17</v>
      </c>
      <c r="D112" s="20" t="n">
        <v>561.68</v>
      </c>
      <c r="E112" s="20" t="n">
        <v>75540</v>
      </c>
    </row>
    <row r="113" customFormat="false" ht="12.75" hidden="false" customHeight="false" outlineLevel="0" collapsed="false">
      <c r="A113" s="19" t="s">
        <v>114</v>
      </c>
      <c r="B113" s="32" t="n">
        <v>281168.91</v>
      </c>
      <c r="C113" s="20" t="n">
        <v>224660.2</v>
      </c>
      <c r="D113" s="20" t="n">
        <v>56508.71</v>
      </c>
      <c r="E113" s="20" t="s">
        <v>10</v>
      </c>
    </row>
    <row r="114" customFormat="false" ht="12.75" hidden="false" customHeight="false" outlineLevel="0" collapsed="false">
      <c r="A114" s="19" t="s">
        <v>115</v>
      </c>
      <c r="B114" s="32" t="n">
        <v>519176.51</v>
      </c>
      <c r="C114" s="20" t="n">
        <v>240768.24</v>
      </c>
      <c r="D114" s="20" t="n">
        <v>278408.27</v>
      </c>
      <c r="E114" s="20" t="s">
        <v>10</v>
      </c>
    </row>
    <row r="115" customFormat="false" ht="12.75" hidden="false" customHeight="false" outlineLevel="0" collapsed="false">
      <c r="A115" s="19" t="s">
        <v>116</v>
      </c>
      <c r="B115" s="32" t="n">
        <v>542146.6</v>
      </c>
      <c r="C115" s="20" t="n">
        <v>435598</v>
      </c>
      <c r="D115" s="20" t="n">
        <v>91548.6</v>
      </c>
      <c r="E115" s="20" t="n">
        <v>15000</v>
      </c>
    </row>
    <row r="116" customFormat="false" ht="12.75" hidden="false" customHeight="false" outlineLevel="0" collapsed="false">
      <c r="A116" s="19" t="s">
        <v>117</v>
      </c>
      <c r="B116" s="32" t="n">
        <v>675097.36</v>
      </c>
      <c r="C116" s="20" t="n">
        <v>642833.47</v>
      </c>
      <c r="D116" s="20" t="n">
        <v>25263.89</v>
      </c>
      <c r="E116" s="20" t="n">
        <v>7000</v>
      </c>
    </row>
    <row r="117" customFormat="false" ht="12.75" hidden="false" customHeight="false" outlineLevel="0" collapsed="false">
      <c r="A117" s="19" t="s">
        <v>118</v>
      </c>
      <c r="B117" s="32" t="n">
        <v>1577024.26</v>
      </c>
      <c r="C117" s="20" t="n">
        <v>1413904.75</v>
      </c>
      <c r="D117" s="20" t="n">
        <v>158119.51</v>
      </c>
      <c r="E117" s="20" t="n">
        <v>5000</v>
      </c>
    </row>
    <row r="118" customFormat="false" ht="12.75" hidden="false" customHeight="false" outlineLevel="0" collapsed="false">
      <c r="A118" s="19" t="s">
        <v>119</v>
      </c>
      <c r="B118" s="32" t="n">
        <v>635327.41</v>
      </c>
      <c r="C118" s="20" t="n">
        <v>628226.95</v>
      </c>
      <c r="D118" s="20" t="n">
        <v>7100.46</v>
      </c>
      <c r="E118" s="20" t="s">
        <v>10</v>
      </c>
    </row>
    <row r="119" customFormat="false" ht="12.75" hidden="false" customHeight="false" outlineLevel="0" collapsed="false">
      <c r="A119" s="19" t="s">
        <v>120</v>
      </c>
      <c r="B119" s="32" t="n">
        <v>255013.28</v>
      </c>
      <c r="C119" s="20" t="n">
        <v>252013.28</v>
      </c>
      <c r="D119" s="20" t="s">
        <v>10</v>
      </c>
      <c r="E119" s="20" t="n">
        <v>3000</v>
      </c>
    </row>
    <row r="120" customFormat="false" ht="12.75" hidden="false" customHeight="false" outlineLevel="0" collapsed="false">
      <c r="A120" s="19" t="s">
        <v>121</v>
      </c>
      <c r="B120" s="32" t="n">
        <v>333240.16</v>
      </c>
      <c r="C120" s="20" t="n">
        <v>227221.66</v>
      </c>
      <c r="D120" s="20" t="n">
        <v>106018.5</v>
      </c>
      <c r="E120" s="20" t="s">
        <v>10</v>
      </c>
    </row>
    <row r="121" customFormat="false" ht="12.75" hidden="false" customHeight="false" outlineLevel="0" collapsed="false">
      <c r="A121" s="19" t="s">
        <v>122</v>
      </c>
      <c r="B121" s="32" t="n">
        <v>295121.26</v>
      </c>
      <c r="C121" s="20" t="n">
        <v>274729.1</v>
      </c>
      <c r="D121" s="20" t="n">
        <v>20392.16</v>
      </c>
      <c r="E121" s="20" t="s">
        <v>10</v>
      </c>
    </row>
    <row r="122" customFormat="false" ht="12.75" hidden="false" customHeight="false" outlineLevel="0" collapsed="false">
      <c r="A122" s="19" t="s">
        <v>123</v>
      </c>
      <c r="B122" s="32" t="n">
        <v>568236.07</v>
      </c>
      <c r="C122" s="20" t="n">
        <v>499693.48</v>
      </c>
      <c r="D122" s="20" t="n">
        <v>68542.59</v>
      </c>
      <c r="E122" s="20" t="s">
        <v>10</v>
      </c>
    </row>
    <row r="123" customFormat="false" ht="12.75" hidden="false" customHeight="false" outlineLevel="0" collapsed="false">
      <c r="A123" s="19" t="s">
        <v>124</v>
      </c>
      <c r="B123" s="32" t="n">
        <v>1387331.89</v>
      </c>
      <c r="C123" s="20" t="n">
        <v>1024599.1</v>
      </c>
      <c r="D123" s="20" t="n">
        <v>351245.79</v>
      </c>
      <c r="E123" s="20" t="n">
        <v>11487</v>
      </c>
    </row>
    <row r="124" customFormat="false" ht="12.75" hidden="false" customHeight="false" outlineLevel="0" collapsed="false">
      <c r="A124" s="19" t="s">
        <v>125</v>
      </c>
      <c r="B124" s="32" t="n">
        <v>980492.29</v>
      </c>
      <c r="C124" s="20" t="n">
        <v>862475.71</v>
      </c>
      <c r="D124" s="20" t="n">
        <v>118016.58</v>
      </c>
      <c r="E124" s="20" t="s">
        <v>10</v>
      </c>
    </row>
    <row r="125" customFormat="false" ht="12.75" hidden="false" customHeight="false" outlineLevel="0" collapsed="false">
      <c r="A125" s="19" t="s">
        <v>126</v>
      </c>
      <c r="B125" s="32" t="n">
        <v>362822.95</v>
      </c>
      <c r="C125" s="20" t="n">
        <v>296177.14</v>
      </c>
      <c r="D125" s="20" t="n">
        <v>66645.81</v>
      </c>
      <c r="E125" s="20" t="s">
        <v>10</v>
      </c>
    </row>
    <row r="126" customFormat="false" ht="12.75" hidden="false" customHeight="false" outlineLevel="0" collapsed="false">
      <c r="A126" s="19" t="s">
        <v>127</v>
      </c>
      <c r="B126" s="32" t="n">
        <v>9910943.66</v>
      </c>
      <c r="C126" s="20" t="n">
        <v>7932758.92</v>
      </c>
      <c r="D126" s="20" t="n">
        <v>1978184.74</v>
      </c>
      <c r="E126" s="20" t="s">
        <v>10</v>
      </c>
    </row>
    <row r="127" customFormat="false" ht="12.75" hidden="false" customHeight="false" outlineLevel="0" collapsed="false">
      <c r="A127" s="19" t="s">
        <v>128</v>
      </c>
      <c r="B127" s="32" t="n">
        <v>1116984.24</v>
      </c>
      <c r="C127" s="20" t="n">
        <v>1111308.11</v>
      </c>
      <c r="D127" s="20" t="n">
        <v>5676.13</v>
      </c>
      <c r="E127" s="20" t="s">
        <v>10</v>
      </c>
    </row>
    <row r="128" customFormat="false" ht="12.75" hidden="false" customHeight="false" outlineLevel="0" collapsed="false">
      <c r="A128" s="19" t="s">
        <v>129</v>
      </c>
      <c r="B128" s="32" t="n">
        <v>110812.07</v>
      </c>
      <c r="C128" s="20" t="n">
        <v>67333.74</v>
      </c>
      <c r="D128" s="20" t="n">
        <v>43478.33</v>
      </c>
      <c r="E128" s="20" t="s">
        <v>10</v>
      </c>
    </row>
    <row r="129" customFormat="false" ht="12.75" hidden="false" customHeight="false" outlineLevel="0" collapsed="false">
      <c r="A129" s="19" t="s">
        <v>130</v>
      </c>
      <c r="B129" s="32" t="n">
        <v>415246.52</v>
      </c>
      <c r="C129" s="20" t="n">
        <v>361567.34</v>
      </c>
      <c r="D129" s="20" t="n">
        <v>53679.18</v>
      </c>
      <c r="E129" s="20" t="s">
        <v>10</v>
      </c>
    </row>
    <row r="130" customFormat="false" ht="12.75" hidden="false" customHeight="false" outlineLevel="0" collapsed="false">
      <c r="A130" s="19" t="s">
        <v>131</v>
      </c>
      <c r="B130" s="32" t="n">
        <v>1168617.43</v>
      </c>
      <c r="C130" s="20" t="n">
        <v>1108636.5</v>
      </c>
      <c r="D130" s="20" t="n">
        <v>59980.93</v>
      </c>
      <c r="E130" s="20" t="s">
        <v>10</v>
      </c>
    </row>
    <row r="131" customFormat="false" ht="12.75" hidden="false" customHeight="false" outlineLevel="0" collapsed="false">
      <c r="A131" s="19" t="s">
        <v>132</v>
      </c>
      <c r="B131" s="32" t="n">
        <v>4047788.01</v>
      </c>
      <c r="C131" s="20" t="n">
        <v>3543164.69</v>
      </c>
      <c r="D131" s="20" t="n">
        <v>504623.32</v>
      </c>
      <c r="E131" s="20" t="s">
        <v>10</v>
      </c>
    </row>
    <row r="132" customFormat="false" ht="12.75" hidden="false" customHeight="false" outlineLevel="0" collapsed="false">
      <c r="A132" s="19" t="s">
        <v>133</v>
      </c>
      <c r="B132" s="32" t="n">
        <v>433584.87</v>
      </c>
      <c r="C132" s="20" t="n">
        <v>312555.22</v>
      </c>
      <c r="D132" s="20" t="n">
        <v>121029.65</v>
      </c>
      <c r="E132" s="20" t="s">
        <v>10</v>
      </c>
    </row>
    <row r="133" customFormat="false" ht="12.75" hidden="false" customHeight="false" outlineLevel="0" collapsed="false">
      <c r="A133" s="19" t="s">
        <v>134</v>
      </c>
      <c r="B133" s="32" t="n">
        <v>1474944.96</v>
      </c>
      <c r="C133" s="20" t="n">
        <v>1153793.09</v>
      </c>
      <c r="D133" s="20" t="n">
        <v>194431.65</v>
      </c>
      <c r="E133" s="20" t="n">
        <v>126720.22</v>
      </c>
    </row>
    <row r="134" customFormat="false" ht="12.75" hidden="false" customHeight="false" outlineLevel="0" collapsed="false">
      <c r="A134" s="19" t="s">
        <v>135</v>
      </c>
      <c r="B134" s="32" t="n">
        <v>1418609.95</v>
      </c>
      <c r="C134" s="20" t="n">
        <v>1160105.25</v>
      </c>
      <c r="D134" s="20" t="n">
        <v>258504.7</v>
      </c>
      <c r="E134" s="20" t="s">
        <v>10</v>
      </c>
    </row>
    <row r="135" customFormat="false" ht="12.75" hidden="false" customHeight="false" outlineLevel="0" collapsed="false">
      <c r="A135" s="19" t="s">
        <v>136</v>
      </c>
      <c r="B135" s="32" t="n">
        <v>3033992.16</v>
      </c>
      <c r="C135" s="20" t="n">
        <v>3033992.16</v>
      </c>
      <c r="D135" s="20" t="s">
        <v>10</v>
      </c>
      <c r="E135" s="20" t="s">
        <v>10</v>
      </c>
    </row>
    <row r="136" customFormat="false" ht="12.75" hidden="false" customHeight="false" outlineLevel="0" collapsed="false">
      <c r="A136" s="19" t="s">
        <v>137</v>
      </c>
      <c r="B136" s="32" t="n">
        <v>560089.98</v>
      </c>
      <c r="C136" s="20" t="n">
        <v>559089.98</v>
      </c>
      <c r="D136" s="20" t="s">
        <v>10</v>
      </c>
      <c r="E136" s="20" t="n">
        <v>1000</v>
      </c>
    </row>
    <row r="137" customFormat="false" ht="12.75" hidden="false" customHeight="false" outlineLevel="0" collapsed="false">
      <c r="A137" s="19" t="s">
        <v>138</v>
      </c>
      <c r="B137" s="32" t="n">
        <v>415511.54</v>
      </c>
      <c r="C137" s="20" t="n">
        <v>344817.5</v>
      </c>
      <c r="D137" s="20" t="n">
        <v>62069.04</v>
      </c>
      <c r="E137" s="20" t="n">
        <v>8625</v>
      </c>
    </row>
    <row r="138" customFormat="false" ht="12.75" hidden="false" customHeight="false" outlineLevel="0" collapsed="false">
      <c r="A138" s="19" t="s">
        <v>139</v>
      </c>
      <c r="B138" s="32" t="n">
        <v>13392820.85</v>
      </c>
      <c r="C138" s="20" t="n">
        <v>9920055.33</v>
      </c>
      <c r="D138" s="20" t="n">
        <v>3472765.52</v>
      </c>
      <c r="E138" s="20" t="s">
        <v>10</v>
      </c>
    </row>
    <row r="139" customFormat="false" ht="12.75" hidden="false" customHeight="false" outlineLevel="0" collapsed="false">
      <c r="A139" s="19" t="s">
        <v>140</v>
      </c>
      <c r="B139" s="32" t="n">
        <v>842107.07</v>
      </c>
      <c r="C139" s="20" t="n">
        <v>838939.06</v>
      </c>
      <c r="D139" s="20" t="n">
        <v>3168.01</v>
      </c>
      <c r="E139" s="20" t="s">
        <v>10</v>
      </c>
    </row>
    <row r="140" customFormat="false" ht="12.75" hidden="false" customHeight="false" outlineLevel="0" collapsed="false">
      <c r="A140" s="19" t="s">
        <v>141</v>
      </c>
      <c r="B140" s="32" t="n">
        <v>153067.31</v>
      </c>
      <c r="C140" s="20" t="n">
        <v>95720.39</v>
      </c>
      <c r="D140" s="20" t="n">
        <v>57346.92</v>
      </c>
      <c r="E140" s="20" t="s">
        <v>10</v>
      </c>
    </row>
    <row r="141" customFormat="false" ht="12.75" hidden="false" customHeight="false" outlineLevel="0" collapsed="false">
      <c r="A141" s="19" t="s">
        <v>142</v>
      </c>
      <c r="B141" s="32" t="n">
        <v>156442.52</v>
      </c>
      <c r="C141" s="20" t="n">
        <v>156442.52</v>
      </c>
      <c r="D141" s="20" t="s">
        <v>10</v>
      </c>
      <c r="E141" s="20" t="s">
        <v>10</v>
      </c>
    </row>
    <row r="142" customFormat="false" ht="12.75" hidden="false" customHeight="false" outlineLevel="0" collapsed="false">
      <c r="A142" s="19" t="s">
        <v>143</v>
      </c>
      <c r="B142" s="32" t="n">
        <v>2294488.75</v>
      </c>
      <c r="C142" s="24" t="n">
        <v>2183957.92</v>
      </c>
      <c r="D142" s="24" t="n">
        <v>110530.83</v>
      </c>
      <c r="E142" s="24" t="s">
        <v>10</v>
      </c>
    </row>
    <row r="143" customFormat="false" ht="12.75" hidden="false" customHeight="false" outlineLevel="0" collapsed="false">
      <c r="A143" s="19" t="s">
        <v>144</v>
      </c>
      <c r="B143" s="32" t="n">
        <v>1032390.39</v>
      </c>
      <c r="C143" s="20" t="n">
        <v>605348.96</v>
      </c>
      <c r="D143" s="20" t="n">
        <v>427041.43</v>
      </c>
      <c r="E143" s="20" t="s">
        <v>10</v>
      </c>
    </row>
    <row r="144" customFormat="false" ht="12.75" hidden="false" customHeight="false" outlineLevel="0" collapsed="false">
      <c r="A144" s="19" t="s">
        <v>145</v>
      </c>
      <c r="B144" s="32" t="n">
        <v>177754.96</v>
      </c>
      <c r="C144" s="20" t="n">
        <v>130503.17</v>
      </c>
      <c r="D144" s="20" t="n">
        <v>47251.79</v>
      </c>
      <c r="E144" s="20" t="s">
        <v>10</v>
      </c>
    </row>
    <row r="145" customFormat="false" ht="12.75" hidden="false" customHeight="false" outlineLevel="0" collapsed="false">
      <c r="A145" s="19" t="s">
        <v>146</v>
      </c>
      <c r="B145" s="32" t="n">
        <v>301171.13</v>
      </c>
      <c r="C145" s="20" t="n">
        <v>238923.47</v>
      </c>
      <c r="D145" s="20" t="n">
        <v>62247.66</v>
      </c>
      <c r="E145" s="20" t="s">
        <v>10</v>
      </c>
    </row>
    <row r="146" customFormat="false" ht="12.75" hidden="false" customHeight="false" outlineLevel="0" collapsed="false">
      <c r="A146" s="19" t="s">
        <v>147</v>
      </c>
      <c r="B146" s="32" t="n">
        <v>963969.22</v>
      </c>
      <c r="C146" s="20" t="n">
        <v>799681.23</v>
      </c>
      <c r="D146" s="20" t="n">
        <v>164287.99</v>
      </c>
      <c r="E146" s="20" t="s">
        <v>10</v>
      </c>
    </row>
    <row r="147" customFormat="false" ht="12.75" hidden="false" customHeight="false" outlineLevel="0" collapsed="false">
      <c r="A147" s="19" t="s">
        <v>148</v>
      </c>
      <c r="B147" s="32" t="n">
        <v>715246.52</v>
      </c>
      <c r="C147" s="20" t="n">
        <v>715246.52</v>
      </c>
      <c r="D147" s="20" t="s">
        <v>10</v>
      </c>
      <c r="E147" s="20" t="s">
        <v>10</v>
      </c>
    </row>
    <row r="148" customFormat="false" ht="12.75" hidden="false" customHeight="false" outlineLevel="0" collapsed="false">
      <c r="A148" s="19" t="s">
        <v>149</v>
      </c>
      <c r="B148" s="32" t="n">
        <v>530735.85</v>
      </c>
      <c r="C148" s="20" t="n">
        <v>246189.93</v>
      </c>
      <c r="D148" s="20" t="n">
        <v>284545.92</v>
      </c>
      <c r="E148" s="20" t="s">
        <v>10</v>
      </c>
    </row>
    <row r="149" customFormat="false" ht="12.75" hidden="false" customHeight="false" outlineLevel="0" collapsed="false">
      <c r="A149" s="19" t="s">
        <v>150</v>
      </c>
      <c r="B149" s="32" t="n">
        <v>200357.69</v>
      </c>
      <c r="C149" s="20" t="n">
        <v>91955.7</v>
      </c>
      <c r="D149" s="20" t="n">
        <v>108401.99</v>
      </c>
      <c r="E149" s="20" t="s">
        <v>10</v>
      </c>
    </row>
    <row r="150" customFormat="false" ht="12.75" hidden="false" customHeight="false" outlineLevel="0" collapsed="false">
      <c r="A150" s="19" t="s">
        <v>151</v>
      </c>
      <c r="B150" s="32" t="n">
        <v>1468713.92</v>
      </c>
      <c r="C150" s="20" t="n">
        <v>987061.16</v>
      </c>
      <c r="D150" s="20" t="n">
        <v>439261.55</v>
      </c>
      <c r="E150" s="20" t="n">
        <v>42391.21</v>
      </c>
    </row>
    <row r="151" customFormat="false" ht="12.75" hidden="false" customHeight="false" outlineLevel="0" collapsed="false">
      <c r="A151" s="19" t="s">
        <v>152</v>
      </c>
      <c r="B151" s="32" t="n">
        <v>692909.71</v>
      </c>
      <c r="C151" s="20" t="n">
        <v>549690.41</v>
      </c>
      <c r="D151" s="20" t="n">
        <v>143219.3</v>
      </c>
      <c r="E151" s="20" t="s">
        <v>10</v>
      </c>
    </row>
    <row r="152" customFormat="false" ht="12.75" hidden="false" customHeight="false" outlineLevel="0" collapsed="false">
      <c r="A152" s="19" t="s">
        <v>153</v>
      </c>
      <c r="B152" s="32" t="n">
        <v>920200.94</v>
      </c>
      <c r="C152" s="20" t="n">
        <v>920200.94</v>
      </c>
      <c r="D152" s="20" t="s">
        <v>10</v>
      </c>
      <c r="E152" s="20" t="s">
        <v>10</v>
      </c>
    </row>
    <row r="153" customFormat="false" ht="12.75" hidden="false" customHeight="false" outlineLevel="0" collapsed="false">
      <c r="A153" s="19" t="s">
        <v>154</v>
      </c>
      <c r="B153" s="32" t="n">
        <v>1704462.53</v>
      </c>
      <c r="C153" s="20" t="n">
        <v>1508049.5</v>
      </c>
      <c r="D153" s="20" t="n">
        <v>196413.03</v>
      </c>
      <c r="E153" s="20" t="s">
        <v>10</v>
      </c>
    </row>
    <row r="154" customFormat="false" ht="12.75" hidden="false" customHeight="false" outlineLevel="0" collapsed="false">
      <c r="A154" s="19" t="s">
        <v>155</v>
      </c>
      <c r="B154" s="32" t="n">
        <v>244325.26</v>
      </c>
      <c r="C154" s="20" t="n">
        <v>152328.08</v>
      </c>
      <c r="D154" s="20" t="n">
        <v>76997.18</v>
      </c>
      <c r="E154" s="20" t="n">
        <v>15000</v>
      </c>
    </row>
    <row r="155" customFormat="false" ht="12.75" hidden="false" customHeight="false" outlineLevel="0" collapsed="false">
      <c r="A155" s="19" t="s">
        <v>156</v>
      </c>
      <c r="B155" s="32" t="n">
        <v>1718370.69</v>
      </c>
      <c r="C155" s="20" t="n">
        <v>1075741.56</v>
      </c>
      <c r="D155" s="20" t="n">
        <v>642629.13</v>
      </c>
      <c r="E155" s="20" t="s">
        <v>10</v>
      </c>
    </row>
    <row r="156" customFormat="false" ht="12.75" hidden="false" customHeight="false" outlineLevel="0" collapsed="false">
      <c r="A156" s="19" t="s">
        <v>157</v>
      </c>
      <c r="B156" s="32" t="n">
        <v>450209.08</v>
      </c>
      <c r="C156" s="20" t="n">
        <v>392692.27</v>
      </c>
      <c r="D156" s="20" t="n">
        <v>57516.81</v>
      </c>
      <c r="E156" s="20" t="s">
        <v>10</v>
      </c>
    </row>
    <row r="157" customFormat="false" ht="12.75" hidden="false" customHeight="false" outlineLevel="0" collapsed="false">
      <c r="A157" s="19" t="s">
        <v>158</v>
      </c>
      <c r="B157" s="32" t="n">
        <v>343997.13</v>
      </c>
      <c r="C157" s="20" t="n">
        <v>179218.73</v>
      </c>
      <c r="D157" s="20" t="n">
        <v>164778.4</v>
      </c>
      <c r="E157" s="20" t="s">
        <v>10</v>
      </c>
    </row>
    <row r="158" customFormat="false" ht="12.75" hidden="false" customHeight="false" outlineLevel="0" collapsed="false">
      <c r="A158" s="19" t="s">
        <v>159</v>
      </c>
      <c r="B158" s="32" t="n">
        <v>715006.36</v>
      </c>
      <c r="C158" s="20" t="n">
        <v>564878.98</v>
      </c>
      <c r="D158" s="20" t="n">
        <v>146527.38</v>
      </c>
      <c r="E158" s="20" t="n">
        <v>3600</v>
      </c>
    </row>
    <row r="159" customFormat="false" ht="12.75" hidden="false" customHeight="false" outlineLevel="0" collapsed="false">
      <c r="A159" s="19" t="s">
        <v>160</v>
      </c>
      <c r="B159" s="32" t="n">
        <v>685914.59</v>
      </c>
      <c r="C159" s="20" t="n">
        <v>613728.01</v>
      </c>
      <c r="D159" s="20" t="n">
        <v>72186.58</v>
      </c>
      <c r="E159" s="20" t="s">
        <v>10</v>
      </c>
    </row>
    <row r="160" customFormat="false" ht="12.75" hidden="false" customHeight="false" outlineLevel="0" collapsed="false">
      <c r="A160" s="19" t="s">
        <v>161</v>
      </c>
      <c r="B160" s="32" t="n">
        <v>181576.09</v>
      </c>
      <c r="C160" s="20" t="n">
        <v>107055.68</v>
      </c>
      <c r="D160" s="20" t="n">
        <v>74520.41</v>
      </c>
      <c r="E160" s="20" t="s">
        <v>10</v>
      </c>
    </row>
    <row r="161" customFormat="false" ht="12.75" hidden="false" customHeight="false" outlineLevel="0" collapsed="false">
      <c r="A161" s="19" t="s">
        <v>162</v>
      </c>
      <c r="B161" s="32" t="n">
        <v>2452234.01</v>
      </c>
      <c r="C161" s="20" t="n">
        <v>2088981.14</v>
      </c>
      <c r="D161" s="20" t="n">
        <v>363252.87</v>
      </c>
      <c r="E161" s="20" t="s">
        <v>10</v>
      </c>
    </row>
    <row r="162" customFormat="false" ht="12.75" hidden="false" customHeight="false" outlineLevel="0" collapsed="false">
      <c r="A162" s="19" t="s">
        <v>163</v>
      </c>
      <c r="B162" s="32" t="n">
        <v>726827.21</v>
      </c>
      <c r="C162" s="20" t="n">
        <v>637713.46</v>
      </c>
      <c r="D162" s="20" t="n">
        <v>62576.56</v>
      </c>
      <c r="E162" s="20" t="n">
        <v>26537.19</v>
      </c>
    </row>
    <row r="163" customFormat="false" ht="12.75" hidden="false" customHeight="false" outlineLevel="0" collapsed="false">
      <c r="A163" s="19" t="s">
        <v>164</v>
      </c>
      <c r="B163" s="32" t="n">
        <v>844820.95</v>
      </c>
      <c r="C163" s="20" t="n">
        <v>540922.25</v>
      </c>
      <c r="D163" s="20" t="n">
        <v>285198.7</v>
      </c>
      <c r="E163" s="20" t="n">
        <v>18700</v>
      </c>
    </row>
    <row r="164" customFormat="false" ht="12.75" hidden="false" customHeight="false" outlineLevel="0" collapsed="false">
      <c r="A164" s="19" t="s">
        <v>165</v>
      </c>
      <c r="B164" s="32" t="n">
        <v>592068.41</v>
      </c>
      <c r="C164" s="20" t="n">
        <v>566042.43</v>
      </c>
      <c r="D164" s="20" t="n">
        <v>26025.98</v>
      </c>
      <c r="E164" s="20" t="s">
        <v>10</v>
      </c>
    </row>
    <row r="165" customFormat="false" ht="12.75" hidden="false" customHeight="false" outlineLevel="0" collapsed="false">
      <c r="A165" s="19" t="s">
        <v>166</v>
      </c>
      <c r="B165" s="32" t="n">
        <v>1232482.66</v>
      </c>
      <c r="C165" s="20" t="n">
        <v>869938.54</v>
      </c>
      <c r="D165" s="20" t="n">
        <v>345794.12</v>
      </c>
      <c r="E165" s="20" t="n">
        <v>16750</v>
      </c>
    </row>
    <row r="166" customFormat="false" ht="12.75" hidden="false" customHeight="false" outlineLevel="0" collapsed="false">
      <c r="A166" s="19" t="s">
        <v>167</v>
      </c>
      <c r="B166" s="32" t="n">
        <v>826395.56</v>
      </c>
      <c r="C166" s="20" t="n">
        <v>755009.89</v>
      </c>
      <c r="D166" s="20" t="n">
        <v>71385.67</v>
      </c>
      <c r="E166" s="20" t="s">
        <v>10</v>
      </c>
    </row>
    <row r="167" customFormat="false" ht="12.75" hidden="false" customHeight="false" outlineLevel="0" collapsed="false">
      <c r="A167" s="19" t="s">
        <v>168</v>
      </c>
      <c r="B167" s="32" t="n">
        <v>486051.71</v>
      </c>
      <c r="C167" s="20" t="n">
        <v>336914</v>
      </c>
      <c r="D167" s="20" t="n">
        <v>149137.71</v>
      </c>
      <c r="E167" s="20" t="s">
        <v>10</v>
      </c>
    </row>
    <row r="168" customFormat="false" ht="12.75" hidden="false" customHeight="false" outlineLevel="0" collapsed="false">
      <c r="A168" s="19" t="s">
        <v>169</v>
      </c>
      <c r="B168" s="32" t="n">
        <v>708302.54</v>
      </c>
      <c r="C168" s="20" t="n">
        <v>655613.72</v>
      </c>
      <c r="D168" s="20" t="n">
        <v>52688.82</v>
      </c>
      <c r="E168" s="20" t="s">
        <v>10</v>
      </c>
    </row>
    <row r="169" customFormat="false" ht="12.75" hidden="false" customHeight="false" outlineLevel="0" collapsed="false">
      <c r="A169" s="19" t="s">
        <v>170</v>
      </c>
      <c r="B169" s="32" t="n">
        <v>508594.6</v>
      </c>
      <c r="C169" s="20" t="n">
        <v>414068.17</v>
      </c>
      <c r="D169" s="20" t="n">
        <v>94526.43</v>
      </c>
      <c r="E169" s="20" t="s">
        <v>10</v>
      </c>
    </row>
    <row r="170" customFormat="false" ht="12.75" hidden="false" customHeight="false" outlineLevel="0" collapsed="false">
      <c r="A170" s="19" t="s">
        <v>171</v>
      </c>
      <c r="B170" s="32" t="n">
        <v>521052.01</v>
      </c>
      <c r="C170" s="20" t="n">
        <v>336455.34</v>
      </c>
      <c r="D170" s="20" t="n">
        <v>184596.67</v>
      </c>
      <c r="E170" s="20" t="s">
        <v>10</v>
      </c>
    </row>
    <row r="171" customFormat="false" ht="12.75" hidden="false" customHeight="false" outlineLevel="0" collapsed="false">
      <c r="A171" s="19" t="s">
        <v>172</v>
      </c>
      <c r="B171" s="32" t="n">
        <v>6270467.38</v>
      </c>
      <c r="C171" s="20" t="n">
        <v>4541614.58</v>
      </c>
      <c r="D171" s="20" t="n">
        <v>1728852.8</v>
      </c>
      <c r="E171" s="20" t="s">
        <v>10</v>
      </c>
    </row>
    <row r="172" customFormat="false" ht="12.75" hidden="false" customHeight="false" outlineLevel="0" collapsed="false">
      <c r="A172" s="19" t="s">
        <v>173</v>
      </c>
      <c r="B172" s="32" t="n">
        <v>1332489.5</v>
      </c>
      <c r="C172" s="20" t="n">
        <v>1101683.49</v>
      </c>
      <c r="D172" s="20" t="n">
        <v>130806.01</v>
      </c>
      <c r="E172" s="20" t="n">
        <v>100000</v>
      </c>
    </row>
    <row r="173" customFormat="false" ht="12.75" hidden="false" customHeight="false" outlineLevel="0" collapsed="false">
      <c r="A173" s="19" t="s">
        <v>174</v>
      </c>
      <c r="B173" s="32" t="n">
        <v>654317.21</v>
      </c>
      <c r="C173" s="20" t="n">
        <v>646917.21</v>
      </c>
      <c r="D173" s="20" t="s">
        <v>10</v>
      </c>
      <c r="E173" s="20" t="n">
        <v>7400</v>
      </c>
    </row>
    <row r="174" customFormat="false" ht="12.75" hidden="false" customHeight="false" outlineLevel="0" collapsed="false">
      <c r="A174" s="19" t="s">
        <v>175</v>
      </c>
      <c r="B174" s="32" t="n">
        <v>1164774.54</v>
      </c>
      <c r="C174" s="20" t="n">
        <v>526759.39</v>
      </c>
      <c r="D174" s="20" t="n">
        <v>638015.15</v>
      </c>
      <c r="E174" s="20" t="s">
        <v>10</v>
      </c>
    </row>
    <row r="175" customFormat="false" ht="12.75" hidden="false" customHeight="false" outlineLevel="0" collapsed="false">
      <c r="A175" s="19" t="s">
        <v>176</v>
      </c>
      <c r="B175" s="32" t="n">
        <v>2478955.13</v>
      </c>
      <c r="C175" s="20" t="n">
        <v>2087073.2</v>
      </c>
      <c r="D175" s="20" t="n">
        <v>391881.93</v>
      </c>
      <c r="E175" s="20" t="s">
        <v>10</v>
      </c>
    </row>
    <row r="176" customFormat="false" ht="12.75" hidden="false" customHeight="false" outlineLevel="0" collapsed="false">
      <c r="A176" s="19" t="s">
        <v>177</v>
      </c>
      <c r="B176" s="32" t="n">
        <v>258738.94</v>
      </c>
      <c r="C176" s="20" t="n">
        <v>184983.1</v>
      </c>
      <c r="D176" s="20" t="n">
        <v>73755.84</v>
      </c>
      <c r="E176" s="20" t="s">
        <v>10</v>
      </c>
    </row>
    <row r="177" customFormat="false" ht="12.75" hidden="false" customHeight="false" outlineLevel="0" collapsed="false">
      <c r="A177" s="19" t="s">
        <v>178</v>
      </c>
      <c r="B177" s="32" t="n">
        <v>741794.65</v>
      </c>
      <c r="C177" s="20" t="n">
        <v>690555.44</v>
      </c>
      <c r="D177" s="20" t="n">
        <v>51239.21</v>
      </c>
      <c r="E177" s="20" t="s">
        <v>10</v>
      </c>
    </row>
    <row r="178" customFormat="false" ht="12.75" hidden="false" customHeight="false" outlineLevel="0" collapsed="false">
      <c r="A178" s="19" t="s">
        <v>179</v>
      </c>
      <c r="B178" s="32" t="n">
        <v>791051.17</v>
      </c>
      <c r="C178" s="20" t="n">
        <v>655097.34</v>
      </c>
      <c r="D178" s="20" t="n">
        <v>135953.83</v>
      </c>
      <c r="E178" s="20" t="s">
        <v>10</v>
      </c>
    </row>
    <row r="179" customFormat="false" ht="12.75" hidden="false" customHeight="false" outlineLevel="0" collapsed="false">
      <c r="A179" s="19" t="s">
        <v>180</v>
      </c>
      <c r="B179" s="32" t="n">
        <v>1045246.22</v>
      </c>
      <c r="C179" s="20" t="n">
        <v>934464.45</v>
      </c>
      <c r="D179" s="20" t="n">
        <v>110781.77</v>
      </c>
      <c r="E179" s="20" t="s">
        <v>10</v>
      </c>
    </row>
    <row r="180" customFormat="false" ht="12.75" hidden="false" customHeight="false" outlineLevel="0" collapsed="false">
      <c r="A180" s="19" t="s">
        <v>181</v>
      </c>
      <c r="B180" s="32" t="n">
        <v>510274.45</v>
      </c>
      <c r="C180" s="20" t="n">
        <v>233940.49</v>
      </c>
      <c r="D180" s="20" t="n">
        <v>189883.96</v>
      </c>
      <c r="E180" s="20" t="n">
        <v>86450</v>
      </c>
    </row>
    <row r="181" customFormat="false" ht="12.75" hidden="false" customHeight="false" outlineLevel="0" collapsed="false">
      <c r="A181" s="19" t="s">
        <v>182</v>
      </c>
      <c r="B181" s="32" t="n">
        <v>5848350.73</v>
      </c>
      <c r="C181" s="20" t="n">
        <v>665818.36</v>
      </c>
      <c r="D181" s="20" t="n">
        <v>1686892.16</v>
      </c>
      <c r="E181" s="20" t="n">
        <v>3495640.21</v>
      </c>
    </row>
    <row r="182" customFormat="false" ht="12.75" hidden="false" customHeight="false" outlineLevel="0" collapsed="false">
      <c r="A182" s="19" t="s">
        <v>183</v>
      </c>
      <c r="B182" s="32" t="n">
        <v>798619.91</v>
      </c>
      <c r="C182" s="20" t="n">
        <v>491755.34</v>
      </c>
      <c r="D182" s="20" t="n">
        <v>111864.57</v>
      </c>
      <c r="E182" s="20" t="n">
        <v>195000</v>
      </c>
    </row>
    <row r="183" customFormat="false" ht="12.75" hidden="false" customHeight="false" outlineLevel="0" collapsed="false">
      <c r="A183" s="19" t="s">
        <v>184</v>
      </c>
      <c r="B183" s="32" t="n">
        <v>3369267.58</v>
      </c>
      <c r="C183" s="20" t="n">
        <v>2935770.42</v>
      </c>
      <c r="D183" s="20" t="n">
        <v>248012.78</v>
      </c>
      <c r="E183" s="20" t="n">
        <v>185484.38</v>
      </c>
    </row>
    <row r="184" customFormat="false" ht="12.75" hidden="false" customHeight="false" outlineLevel="0" collapsed="false">
      <c r="A184" s="19" t="s">
        <v>185</v>
      </c>
      <c r="B184" s="32" t="n">
        <v>8751314.9</v>
      </c>
      <c r="C184" s="20" t="n">
        <v>5786220.1</v>
      </c>
      <c r="D184" s="20" t="n">
        <v>2965094.8</v>
      </c>
      <c r="E184" s="20" t="s">
        <v>10</v>
      </c>
    </row>
    <row r="185" customFormat="false" ht="12.75" hidden="false" customHeight="false" outlineLevel="0" collapsed="false">
      <c r="A185" s="19" t="s">
        <v>186</v>
      </c>
      <c r="B185" s="32" t="n">
        <v>625777.72</v>
      </c>
      <c r="C185" s="20" t="n">
        <v>625777.72</v>
      </c>
      <c r="D185" s="20" t="s">
        <v>10</v>
      </c>
      <c r="E185" s="20" t="s">
        <v>10</v>
      </c>
    </row>
    <row r="186" customFormat="false" ht="12.75" hidden="false" customHeight="false" outlineLevel="0" collapsed="false">
      <c r="A186" s="19" t="s">
        <v>187</v>
      </c>
      <c r="B186" s="32" t="n">
        <v>644167.79</v>
      </c>
      <c r="C186" s="20" t="n">
        <v>504063.8</v>
      </c>
      <c r="D186" s="20" t="n">
        <v>132103.99</v>
      </c>
      <c r="E186" s="20" t="n">
        <v>8000</v>
      </c>
    </row>
    <row r="187" customFormat="false" ht="12.75" hidden="false" customHeight="false" outlineLevel="0" collapsed="false">
      <c r="A187" s="19" t="s">
        <v>189</v>
      </c>
      <c r="B187" s="32" t="n">
        <v>871999.21</v>
      </c>
      <c r="C187" s="20" t="n">
        <v>667056.15</v>
      </c>
      <c r="D187" s="20" t="n">
        <v>184943.06</v>
      </c>
      <c r="E187" s="20" t="n">
        <v>20000</v>
      </c>
    </row>
    <row r="188" customFormat="false" ht="12.75" hidden="false" customHeight="false" outlineLevel="0" collapsed="false">
      <c r="A188" s="19" t="s">
        <v>190</v>
      </c>
      <c r="B188" s="32" t="n">
        <v>565788.71</v>
      </c>
      <c r="C188" s="20" t="n">
        <v>365225.75</v>
      </c>
      <c r="D188" s="20" t="n">
        <v>130062.96</v>
      </c>
      <c r="E188" s="20" t="n">
        <v>70500</v>
      </c>
    </row>
    <row r="189" customFormat="false" ht="12.75" hidden="false" customHeight="false" outlineLevel="0" collapsed="false">
      <c r="A189" s="19" t="s">
        <v>191</v>
      </c>
      <c r="B189" s="32" t="n">
        <v>489949.95</v>
      </c>
      <c r="C189" s="20" t="n">
        <v>489949.95</v>
      </c>
      <c r="D189" s="20" t="s">
        <v>10</v>
      </c>
      <c r="E189" s="20" t="s">
        <v>10</v>
      </c>
    </row>
    <row r="190" customFormat="false" ht="12.75" hidden="false" customHeight="false" outlineLevel="0" collapsed="false">
      <c r="A190" s="19" t="s">
        <v>192</v>
      </c>
      <c r="B190" s="32" t="n">
        <v>680400</v>
      </c>
      <c r="C190" s="20" t="n">
        <v>655333.62</v>
      </c>
      <c r="D190" s="20" t="n">
        <v>25066.38</v>
      </c>
      <c r="E190" s="20" t="s">
        <v>10</v>
      </c>
    </row>
    <row r="191" customFormat="false" ht="12.75" hidden="false" customHeight="false" outlineLevel="0" collapsed="false">
      <c r="A191" s="19" t="s">
        <v>193</v>
      </c>
      <c r="B191" s="32" t="n">
        <v>136505.27</v>
      </c>
      <c r="C191" s="20" t="n">
        <v>136505.27</v>
      </c>
      <c r="D191" s="20" t="s">
        <v>10</v>
      </c>
      <c r="E191" s="20" t="s">
        <v>10</v>
      </c>
    </row>
    <row r="192" customFormat="false" ht="12.75" hidden="false" customHeight="false" outlineLevel="0" collapsed="false">
      <c r="A192" s="19" t="s">
        <v>194</v>
      </c>
      <c r="B192" s="32" t="n">
        <v>113999.8</v>
      </c>
      <c r="C192" s="20" t="n">
        <v>22934</v>
      </c>
      <c r="D192" s="20" t="n">
        <v>91065.8</v>
      </c>
      <c r="E192" s="20" t="s">
        <v>10</v>
      </c>
    </row>
    <row r="193" customFormat="false" ht="12.75" hidden="false" customHeight="false" outlineLevel="0" collapsed="false">
      <c r="A193" s="19" t="s">
        <v>195</v>
      </c>
      <c r="B193" s="32" t="n">
        <v>4956358.36</v>
      </c>
      <c r="C193" s="20" t="n">
        <v>3983999.07</v>
      </c>
      <c r="D193" s="20" t="n">
        <v>966359.29</v>
      </c>
      <c r="E193" s="20" t="n">
        <v>6000</v>
      </c>
    </row>
    <row r="194" customFormat="false" ht="12.75" hidden="false" customHeight="false" outlineLevel="0" collapsed="false">
      <c r="A194" s="19" t="s">
        <v>196</v>
      </c>
      <c r="B194" s="32" t="n">
        <v>510713.6</v>
      </c>
      <c r="C194" s="20" t="n">
        <v>302355.67</v>
      </c>
      <c r="D194" s="20" t="n">
        <v>208357.93</v>
      </c>
      <c r="E194" s="20" t="s">
        <v>10</v>
      </c>
    </row>
    <row r="195" customFormat="false" ht="12.75" hidden="false" customHeight="false" outlineLevel="0" collapsed="false">
      <c r="A195" s="19" t="s">
        <v>197</v>
      </c>
      <c r="B195" s="32" t="n">
        <v>373225.03</v>
      </c>
      <c r="C195" s="24" t="n">
        <v>249552.84</v>
      </c>
      <c r="D195" s="24" t="n">
        <v>123672.19</v>
      </c>
      <c r="E195" s="24" t="s">
        <v>10</v>
      </c>
    </row>
    <row r="196" customFormat="false" ht="12.75" hidden="false" customHeight="false" outlineLevel="0" collapsed="false">
      <c r="A196" s="19" t="s">
        <v>198</v>
      </c>
      <c r="B196" s="32" t="n">
        <v>147410.75</v>
      </c>
      <c r="C196" s="20" t="n">
        <v>76525</v>
      </c>
      <c r="D196" s="20" t="n">
        <v>70885.75</v>
      </c>
      <c r="E196" s="20" t="s">
        <v>10</v>
      </c>
    </row>
    <row r="197" customFormat="false" ht="12.75" hidden="false" customHeight="false" outlineLevel="0" collapsed="false">
      <c r="A197" s="19" t="s">
        <v>199</v>
      </c>
      <c r="B197" s="32" t="n">
        <v>554937.33</v>
      </c>
      <c r="C197" s="20" t="n">
        <v>321908.04</v>
      </c>
      <c r="D197" s="20" t="n">
        <v>233029.29</v>
      </c>
      <c r="E197" s="20" t="s">
        <v>10</v>
      </c>
    </row>
    <row r="198" customFormat="false" ht="12.75" hidden="false" customHeight="false" outlineLevel="0" collapsed="false">
      <c r="A198" s="19" t="s">
        <v>200</v>
      </c>
      <c r="B198" s="32" t="n">
        <v>582819.34</v>
      </c>
      <c r="C198" s="20" t="n">
        <v>424644.73</v>
      </c>
      <c r="D198" s="20" t="n">
        <v>158174.61</v>
      </c>
      <c r="E198" s="20" t="s">
        <v>10</v>
      </c>
    </row>
    <row r="199" customFormat="false" ht="12.75" hidden="false" customHeight="false" outlineLevel="0" collapsed="false">
      <c r="A199" s="19" t="s">
        <v>201</v>
      </c>
      <c r="B199" s="32" t="n">
        <v>380161.83</v>
      </c>
      <c r="C199" s="20" t="n">
        <v>241718.79</v>
      </c>
      <c r="D199" s="20" t="n">
        <v>114443.04</v>
      </c>
      <c r="E199" s="20" t="n">
        <v>24000</v>
      </c>
    </row>
    <row r="200" customFormat="false" ht="12.75" hidden="false" customHeight="false" outlineLevel="0" collapsed="false">
      <c r="A200" s="19" t="s">
        <v>202</v>
      </c>
      <c r="B200" s="32" t="n">
        <v>647998.04</v>
      </c>
      <c r="C200" s="20" t="n">
        <v>396367.09</v>
      </c>
      <c r="D200" s="20" t="n">
        <v>251630.95</v>
      </c>
      <c r="E200" s="20" t="s">
        <v>10</v>
      </c>
    </row>
    <row r="201" customFormat="false" ht="12.75" hidden="false" customHeight="false" outlineLevel="0" collapsed="false">
      <c r="A201" s="19" t="s">
        <v>203</v>
      </c>
      <c r="B201" s="32" t="n">
        <v>1252337.87</v>
      </c>
      <c r="C201" s="20" t="n">
        <v>764677.43</v>
      </c>
      <c r="D201" s="20" t="n">
        <v>486160.44</v>
      </c>
      <c r="E201" s="20" t="n">
        <v>1500</v>
      </c>
    </row>
    <row r="202" customFormat="false" ht="12.75" hidden="false" customHeight="false" outlineLevel="0" collapsed="false">
      <c r="A202" s="19" t="s">
        <v>204</v>
      </c>
      <c r="B202" s="32" t="n">
        <v>356364.57</v>
      </c>
      <c r="C202" s="20" t="n">
        <v>140277.27</v>
      </c>
      <c r="D202" s="20" t="n">
        <v>198087.3</v>
      </c>
      <c r="E202" s="20" t="n">
        <v>18000</v>
      </c>
    </row>
    <row r="203" customFormat="false" ht="12.75" hidden="false" customHeight="false" outlineLevel="0" collapsed="false">
      <c r="A203" s="19" t="s">
        <v>205</v>
      </c>
      <c r="B203" s="32" t="n">
        <v>43863.49</v>
      </c>
      <c r="C203" s="20" t="n">
        <v>36072.57</v>
      </c>
      <c r="D203" s="20" t="n">
        <v>7790.92</v>
      </c>
      <c r="E203" s="20" t="s">
        <v>10</v>
      </c>
    </row>
    <row r="204" customFormat="false" ht="12.75" hidden="false" customHeight="false" outlineLevel="0" collapsed="false">
      <c r="A204" s="19" t="s">
        <v>206</v>
      </c>
      <c r="B204" s="32" t="n">
        <v>585633.08</v>
      </c>
      <c r="C204" s="20" t="n">
        <v>496776.94</v>
      </c>
      <c r="D204" s="20" t="n">
        <v>88856.14</v>
      </c>
      <c r="E204" s="20" t="s">
        <v>10</v>
      </c>
    </row>
    <row r="205" customFormat="false" ht="12.75" hidden="false" customHeight="false" outlineLevel="0" collapsed="false">
      <c r="A205" s="19" t="s">
        <v>207</v>
      </c>
      <c r="B205" s="32" t="n">
        <v>791068.46</v>
      </c>
      <c r="C205" s="20" t="n">
        <v>552763.21</v>
      </c>
      <c r="D205" s="20" t="n">
        <v>238305.25</v>
      </c>
      <c r="E205" s="20" t="s">
        <v>10</v>
      </c>
    </row>
    <row r="206" customFormat="false" ht="12.75" hidden="false" customHeight="false" outlineLevel="0" collapsed="false">
      <c r="A206" s="19" t="s">
        <v>208</v>
      </c>
      <c r="B206" s="32" t="n">
        <v>418429.97</v>
      </c>
      <c r="C206" s="20" t="n">
        <v>339978.06</v>
      </c>
      <c r="D206" s="20" t="n">
        <v>78451.91</v>
      </c>
      <c r="E206" s="20" t="s">
        <v>10</v>
      </c>
    </row>
    <row r="207" customFormat="false" ht="12.75" hidden="false" customHeight="false" outlineLevel="0" collapsed="false">
      <c r="A207" s="19" t="s">
        <v>209</v>
      </c>
      <c r="B207" s="32" t="n">
        <v>923445.24</v>
      </c>
      <c r="C207" s="20" t="n">
        <v>794243.89</v>
      </c>
      <c r="D207" s="20" t="n">
        <v>79201.35</v>
      </c>
      <c r="E207" s="20" t="n">
        <v>50000</v>
      </c>
    </row>
    <row r="208" customFormat="false" ht="12.75" hidden="false" customHeight="false" outlineLevel="0" collapsed="false">
      <c r="A208" s="19" t="s">
        <v>210</v>
      </c>
      <c r="B208" s="32" t="n">
        <v>653360.74</v>
      </c>
      <c r="C208" s="20" t="n">
        <v>368049.24</v>
      </c>
      <c r="D208" s="20" t="n">
        <v>285311.5</v>
      </c>
      <c r="E208" s="20" t="s">
        <v>10</v>
      </c>
    </row>
    <row r="209" customFormat="false" ht="12.75" hidden="false" customHeight="false" outlineLevel="0" collapsed="false">
      <c r="A209" s="19" t="s">
        <v>211</v>
      </c>
      <c r="B209" s="32" t="n">
        <v>518914.54</v>
      </c>
      <c r="C209" s="20" t="n">
        <v>95171.58</v>
      </c>
      <c r="D209" s="20" t="n">
        <v>423742.96</v>
      </c>
      <c r="E209" s="20" t="s">
        <v>10</v>
      </c>
    </row>
    <row r="210" customFormat="false" ht="12.75" hidden="false" customHeight="false" outlineLevel="0" collapsed="false">
      <c r="A210" s="19" t="s">
        <v>212</v>
      </c>
      <c r="B210" s="32" t="n">
        <v>1138955.47</v>
      </c>
      <c r="C210" s="20" t="n">
        <v>851050.86</v>
      </c>
      <c r="D210" s="20" t="n">
        <v>278454.61</v>
      </c>
      <c r="E210" s="20" t="n">
        <v>9450</v>
      </c>
    </row>
    <row r="211" customFormat="false" ht="12.75" hidden="false" customHeight="false" outlineLevel="0" collapsed="false">
      <c r="A211" s="19" t="s">
        <v>213</v>
      </c>
      <c r="B211" s="32" t="n">
        <v>788920.73</v>
      </c>
      <c r="C211" s="20" t="n">
        <v>788920.73</v>
      </c>
      <c r="D211" s="20" t="s">
        <v>10</v>
      </c>
      <c r="E211" s="20" t="s">
        <v>10</v>
      </c>
    </row>
    <row r="212" customFormat="false" ht="12.75" hidden="false" customHeight="false" outlineLevel="0" collapsed="false">
      <c r="A212" s="19" t="s">
        <v>214</v>
      </c>
      <c r="B212" s="32" t="n">
        <v>136357.67</v>
      </c>
      <c r="C212" s="20" t="n">
        <v>136255.05</v>
      </c>
      <c r="D212" s="20" t="n">
        <v>102.62</v>
      </c>
      <c r="E212" s="20" t="s">
        <v>10</v>
      </c>
    </row>
    <row r="213" customFormat="false" ht="12.75" hidden="false" customHeight="false" outlineLevel="0" collapsed="false">
      <c r="A213" s="19" t="s">
        <v>215</v>
      </c>
      <c r="B213" s="32" t="n">
        <v>1494816.64</v>
      </c>
      <c r="C213" s="20" t="n">
        <v>1489452.84</v>
      </c>
      <c r="D213" s="20" t="n">
        <v>5363.8</v>
      </c>
      <c r="E213" s="20" t="s">
        <v>10</v>
      </c>
    </row>
    <row r="214" customFormat="false" ht="12.75" hidden="false" customHeight="false" outlineLevel="0" collapsed="false">
      <c r="A214" s="19" t="s">
        <v>216</v>
      </c>
      <c r="B214" s="32" t="n">
        <v>417339.62</v>
      </c>
      <c r="C214" s="20" t="n">
        <v>321938.47</v>
      </c>
      <c r="D214" s="20" t="n">
        <v>95401.15</v>
      </c>
      <c r="E214" s="20" t="s">
        <v>10</v>
      </c>
    </row>
    <row r="215" customFormat="false" ht="12.75" hidden="false" customHeight="false" outlineLevel="0" collapsed="false">
      <c r="A215" s="19" t="s">
        <v>217</v>
      </c>
      <c r="B215" s="32" t="n">
        <v>2401235.76</v>
      </c>
      <c r="C215" s="20" t="n">
        <v>2228686.23</v>
      </c>
      <c r="D215" s="20" t="n">
        <v>172549.53</v>
      </c>
      <c r="E215" s="20" t="s">
        <v>10</v>
      </c>
    </row>
    <row r="216" customFormat="false" ht="12.75" hidden="false" customHeight="false" outlineLevel="0" collapsed="false">
      <c r="A216" s="19" t="s">
        <v>218</v>
      </c>
      <c r="B216" s="32" t="n">
        <v>1171960.59</v>
      </c>
      <c r="C216" s="20" t="n">
        <v>202169.81</v>
      </c>
      <c r="D216" s="20" t="n">
        <v>969790.78</v>
      </c>
      <c r="E216" s="20" t="s">
        <v>10</v>
      </c>
    </row>
    <row r="217" customFormat="false" ht="12.75" hidden="false" customHeight="false" outlineLevel="0" collapsed="false">
      <c r="A217" s="19" t="s">
        <v>219</v>
      </c>
      <c r="B217" s="32" t="n">
        <v>715497.34</v>
      </c>
      <c r="C217" s="20" t="n">
        <v>623069.32</v>
      </c>
      <c r="D217" s="20" t="n">
        <v>72178.02</v>
      </c>
      <c r="E217" s="20" t="n">
        <v>20250</v>
      </c>
    </row>
    <row r="218" customFormat="false" ht="12.75" hidden="false" customHeight="false" outlineLevel="0" collapsed="false">
      <c r="A218" s="19" t="s">
        <v>220</v>
      </c>
      <c r="B218" s="32" t="n">
        <v>754162.28</v>
      </c>
      <c r="C218" s="20" t="n">
        <v>457020.63</v>
      </c>
      <c r="D218" s="20" t="n">
        <v>297141.65</v>
      </c>
      <c r="E218" s="20" t="s">
        <v>10</v>
      </c>
    </row>
    <row r="219" customFormat="false" ht="12.75" hidden="false" customHeight="false" outlineLevel="0" collapsed="false">
      <c r="A219" s="19" t="s">
        <v>221</v>
      </c>
      <c r="B219" s="32" t="n">
        <v>561821.4</v>
      </c>
      <c r="C219" s="20" t="n">
        <v>415560.05</v>
      </c>
      <c r="D219" s="20" t="n">
        <v>65156.35</v>
      </c>
      <c r="E219" s="20" t="n">
        <v>81105</v>
      </c>
    </row>
    <row r="220" customFormat="false" ht="12.75" hidden="false" customHeight="false" outlineLevel="0" collapsed="false">
      <c r="A220" s="19" t="s">
        <v>222</v>
      </c>
      <c r="B220" s="32" t="n">
        <v>5125824.64</v>
      </c>
      <c r="C220" s="20" t="n">
        <v>3172252.84</v>
      </c>
      <c r="D220" s="20" t="n">
        <v>1932250</v>
      </c>
      <c r="E220" s="20" t="n">
        <v>21321.8</v>
      </c>
    </row>
    <row r="221" customFormat="false" ht="12.75" hidden="false" customHeight="false" outlineLevel="0" collapsed="false">
      <c r="A221" s="19" t="s">
        <v>223</v>
      </c>
      <c r="B221" s="32" t="n">
        <v>1533093.69</v>
      </c>
      <c r="C221" s="20" t="n">
        <v>959745.44</v>
      </c>
      <c r="D221" s="20" t="n">
        <v>573348.25</v>
      </c>
      <c r="E221" s="20" t="s">
        <v>10</v>
      </c>
    </row>
    <row r="222" customFormat="false" ht="12.75" hidden="false" customHeight="false" outlineLevel="0" collapsed="false">
      <c r="A222" s="19" t="s">
        <v>224</v>
      </c>
      <c r="B222" s="32" t="n">
        <v>1310171.01</v>
      </c>
      <c r="C222" s="20" t="n">
        <v>1205576.03</v>
      </c>
      <c r="D222" s="20" t="n">
        <v>104594.98</v>
      </c>
      <c r="E222" s="20" t="s">
        <v>10</v>
      </c>
    </row>
    <row r="223" customFormat="false" ht="12.75" hidden="false" customHeight="false" outlineLevel="0" collapsed="false">
      <c r="A223" s="19" t="s">
        <v>225</v>
      </c>
      <c r="B223" s="32" t="n">
        <v>273912.68</v>
      </c>
      <c r="C223" s="20" t="n">
        <v>53656.97</v>
      </c>
      <c r="D223" s="20" t="n">
        <v>220255.71</v>
      </c>
      <c r="E223" s="20" t="s">
        <v>10</v>
      </c>
    </row>
    <row r="224" customFormat="false" ht="12.75" hidden="false" customHeight="false" outlineLevel="0" collapsed="false">
      <c r="A224" s="19" t="s">
        <v>226</v>
      </c>
      <c r="B224" s="32" t="n">
        <v>998656.66</v>
      </c>
      <c r="C224" s="20" t="n">
        <v>779936.84</v>
      </c>
      <c r="D224" s="20" t="n">
        <v>210419.82</v>
      </c>
      <c r="E224" s="20" t="n">
        <v>8300</v>
      </c>
    </row>
    <row r="225" customFormat="false" ht="12.75" hidden="false" customHeight="false" outlineLevel="0" collapsed="false">
      <c r="A225" s="19" t="s">
        <v>227</v>
      </c>
      <c r="B225" s="32" t="n">
        <v>3904539.03</v>
      </c>
      <c r="C225" s="20" t="n">
        <v>2900807.34</v>
      </c>
      <c r="D225" s="20" t="n">
        <v>1003731.69</v>
      </c>
      <c r="E225" s="20" t="s">
        <v>10</v>
      </c>
    </row>
    <row r="226" customFormat="false" ht="12.75" hidden="false" customHeight="false" outlineLevel="0" collapsed="false">
      <c r="A226" s="19" t="s">
        <v>228</v>
      </c>
      <c r="B226" s="32" t="n">
        <v>807512.99</v>
      </c>
      <c r="C226" s="20" t="n">
        <v>725617.42</v>
      </c>
      <c r="D226" s="20" t="n">
        <v>81895.57</v>
      </c>
      <c r="E226" s="20" t="s">
        <v>10</v>
      </c>
    </row>
    <row r="227" customFormat="false" ht="12.75" hidden="false" customHeight="false" outlineLevel="0" collapsed="false">
      <c r="A227" s="19" t="s">
        <v>229</v>
      </c>
      <c r="B227" s="32" t="n">
        <v>452756.9</v>
      </c>
      <c r="C227" s="20" t="n">
        <v>312635.23</v>
      </c>
      <c r="D227" s="20" t="n">
        <v>140121.67</v>
      </c>
      <c r="E227" s="20" t="s">
        <v>10</v>
      </c>
    </row>
    <row r="228" customFormat="false" ht="12.75" hidden="false" customHeight="false" outlineLevel="0" collapsed="false">
      <c r="A228" s="19" t="s">
        <v>230</v>
      </c>
      <c r="B228" s="32" t="n">
        <v>509583.02</v>
      </c>
      <c r="C228" s="20" t="n">
        <v>349998.42</v>
      </c>
      <c r="D228" s="20" t="n">
        <v>159584.6</v>
      </c>
      <c r="E228" s="20" t="s">
        <v>10</v>
      </c>
    </row>
    <row r="229" customFormat="false" ht="12.75" hidden="false" customHeight="false" outlineLevel="0" collapsed="false">
      <c r="A229" s="19" t="s">
        <v>231</v>
      </c>
      <c r="B229" s="32" t="n">
        <v>208629.44</v>
      </c>
      <c r="C229" s="20" t="n">
        <v>120500.33</v>
      </c>
      <c r="D229" s="20" t="n">
        <v>88129.11</v>
      </c>
      <c r="E229" s="20" t="s">
        <v>10</v>
      </c>
    </row>
    <row r="230" customFormat="false" ht="12.75" hidden="false" customHeight="false" outlineLevel="0" collapsed="false">
      <c r="A230" s="19" t="s">
        <v>232</v>
      </c>
      <c r="B230" s="32" t="n">
        <v>752154.11</v>
      </c>
      <c r="C230" s="20" t="n">
        <v>631136.78</v>
      </c>
      <c r="D230" s="20" t="n">
        <v>121017.33</v>
      </c>
      <c r="E230" s="20" t="s">
        <v>10</v>
      </c>
    </row>
    <row r="231" customFormat="false" ht="12.75" hidden="false" customHeight="false" outlineLevel="0" collapsed="false">
      <c r="A231" s="19" t="s">
        <v>233</v>
      </c>
      <c r="B231" s="32" t="n">
        <v>1312503.26</v>
      </c>
      <c r="C231" s="20" t="n">
        <v>1019089.28</v>
      </c>
      <c r="D231" s="20" t="n">
        <v>293413.98</v>
      </c>
      <c r="E231" s="20" t="s">
        <v>10</v>
      </c>
    </row>
    <row r="232" customFormat="false" ht="12.75" hidden="false" customHeight="false" outlineLevel="0" collapsed="false">
      <c r="A232" s="19" t="s">
        <v>234</v>
      </c>
      <c r="B232" s="32" t="n">
        <v>1070343.91</v>
      </c>
      <c r="C232" s="20" t="n">
        <v>978088.34</v>
      </c>
      <c r="D232" s="20" t="n">
        <v>92255.57</v>
      </c>
      <c r="E232" s="20" t="s">
        <v>10</v>
      </c>
    </row>
    <row r="233" customFormat="false" ht="12.75" hidden="false" customHeight="false" outlineLevel="0" collapsed="false">
      <c r="A233" s="19" t="s">
        <v>235</v>
      </c>
      <c r="B233" s="32" t="n">
        <v>604778.38</v>
      </c>
      <c r="C233" s="20" t="n">
        <v>483746.48</v>
      </c>
      <c r="D233" s="20" t="n">
        <v>121031.9</v>
      </c>
      <c r="E233" s="20" t="s">
        <v>10</v>
      </c>
    </row>
    <row r="234" customFormat="false" ht="12.75" hidden="false" customHeight="false" outlineLevel="0" collapsed="false">
      <c r="A234" s="19" t="s">
        <v>236</v>
      </c>
      <c r="B234" s="32" t="n">
        <v>839590.27</v>
      </c>
      <c r="C234" s="20" t="n">
        <v>811476.64</v>
      </c>
      <c r="D234" s="20" t="n">
        <v>28113.63</v>
      </c>
      <c r="E234" s="20" t="s">
        <v>10</v>
      </c>
    </row>
    <row r="235" customFormat="false" ht="12.75" hidden="false" customHeight="false" outlineLevel="0" collapsed="false">
      <c r="A235" s="19" t="s">
        <v>237</v>
      </c>
      <c r="B235" s="32" t="n">
        <v>555040.27</v>
      </c>
      <c r="C235" s="20" t="n">
        <v>491578.53</v>
      </c>
      <c r="D235" s="20" t="n">
        <v>63461.74</v>
      </c>
      <c r="E235" s="20" t="s">
        <v>10</v>
      </c>
    </row>
    <row r="236" customFormat="false" ht="12.75" hidden="false" customHeight="false" outlineLevel="0" collapsed="false">
      <c r="A236" s="19" t="s">
        <v>238</v>
      </c>
      <c r="B236" s="32" t="n">
        <v>244572.33</v>
      </c>
      <c r="C236" s="20" t="n">
        <v>175489.66</v>
      </c>
      <c r="D236" s="20" t="n">
        <v>69082.67</v>
      </c>
      <c r="E236" s="20" t="s">
        <v>10</v>
      </c>
    </row>
    <row r="237" customFormat="false" ht="12.75" hidden="false" customHeight="false" outlineLevel="0" collapsed="false">
      <c r="A237" s="19" t="s">
        <v>239</v>
      </c>
      <c r="B237" s="32" t="n">
        <v>2272910.74</v>
      </c>
      <c r="C237" s="20" t="n">
        <v>1482105.15</v>
      </c>
      <c r="D237" s="20" t="n">
        <v>748905.59</v>
      </c>
      <c r="E237" s="20" t="n">
        <v>41900</v>
      </c>
    </row>
    <row r="238" customFormat="false" ht="12.75" hidden="false" customHeight="false" outlineLevel="0" collapsed="false">
      <c r="A238" s="19" t="s">
        <v>240</v>
      </c>
      <c r="B238" s="32" t="n">
        <v>15297294.35</v>
      </c>
      <c r="C238" s="20" t="n">
        <v>13969928.75</v>
      </c>
      <c r="D238" s="20" t="n">
        <v>1327365.6</v>
      </c>
      <c r="E238" s="20" t="s">
        <v>10</v>
      </c>
    </row>
    <row r="239" customFormat="false" ht="12.75" hidden="false" customHeight="false" outlineLevel="0" collapsed="false">
      <c r="A239" s="19" t="s">
        <v>241</v>
      </c>
      <c r="B239" s="32" t="n">
        <v>187363.76</v>
      </c>
      <c r="C239" s="20" t="n">
        <v>72713.94</v>
      </c>
      <c r="D239" s="20" t="n">
        <v>114649.82</v>
      </c>
      <c r="E239" s="20" t="s">
        <v>10</v>
      </c>
    </row>
    <row r="240" customFormat="false" ht="12.75" hidden="false" customHeight="false" outlineLevel="0" collapsed="false">
      <c r="A240" s="19" t="s">
        <v>242</v>
      </c>
      <c r="B240" s="32" t="n">
        <v>410450.5</v>
      </c>
      <c r="C240" s="20" t="n">
        <v>340790.81</v>
      </c>
      <c r="D240" s="20" t="n">
        <v>69659.69</v>
      </c>
      <c r="E240" s="20" t="s">
        <v>10</v>
      </c>
    </row>
    <row r="241" customFormat="false" ht="12.75" hidden="false" customHeight="false" outlineLevel="0" collapsed="false">
      <c r="A241" s="19" t="s">
        <v>243</v>
      </c>
      <c r="B241" s="32" t="n">
        <v>1193104.88</v>
      </c>
      <c r="C241" s="20" t="n">
        <v>966875.93</v>
      </c>
      <c r="D241" s="20" t="n">
        <v>226228.95</v>
      </c>
      <c r="E241" s="20" t="s">
        <v>10</v>
      </c>
    </row>
    <row r="242" customFormat="false" ht="12.75" hidden="false" customHeight="false" outlineLevel="0" collapsed="false">
      <c r="A242" s="19" t="s">
        <v>432</v>
      </c>
      <c r="B242" s="32" t="n">
        <v>1822930.21</v>
      </c>
      <c r="C242" s="20" t="n">
        <v>1577410.21</v>
      </c>
      <c r="D242" s="20" t="s">
        <v>10</v>
      </c>
      <c r="E242" s="20" t="n">
        <v>245520</v>
      </c>
    </row>
    <row r="243" customFormat="false" ht="12.75" hidden="false" customHeight="false" outlineLevel="0" collapsed="false">
      <c r="A243" s="19" t="s">
        <v>244</v>
      </c>
      <c r="B243" s="32" t="n">
        <v>1180853.51</v>
      </c>
      <c r="C243" s="20" t="n">
        <v>1064972.53</v>
      </c>
      <c r="D243" s="20" t="n">
        <v>111380.98</v>
      </c>
      <c r="E243" s="20" t="n">
        <v>4500</v>
      </c>
    </row>
    <row r="244" customFormat="false" ht="12.75" hidden="false" customHeight="false" outlineLevel="0" collapsed="false">
      <c r="A244" s="19" t="s">
        <v>245</v>
      </c>
      <c r="B244" s="32" t="n">
        <v>1064014.05</v>
      </c>
      <c r="C244" s="20" t="n">
        <v>712385.61</v>
      </c>
      <c r="D244" s="20" t="n">
        <v>350828.44</v>
      </c>
      <c r="E244" s="20" t="n">
        <v>800</v>
      </c>
    </row>
    <row r="245" customFormat="false" ht="12.75" hidden="false" customHeight="false" outlineLevel="0" collapsed="false">
      <c r="A245" s="19" t="s">
        <v>246</v>
      </c>
      <c r="B245" s="32" t="n">
        <v>1784037.99</v>
      </c>
      <c r="C245" s="20" t="n">
        <v>1631569.89</v>
      </c>
      <c r="D245" s="20" t="n">
        <v>152468.1</v>
      </c>
      <c r="E245" s="20" t="s">
        <v>10</v>
      </c>
    </row>
    <row r="246" customFormat="false" ht="12.75" hidden="false" customHeight="false" outlineLevel="0" collapsed="false">
      <c r="A246" s="19" t="s">
        <v>247</v>
      </c>
      <c r="B246" s="32" t="n">
        <v>128583.24</v>
      </c>
      <c r="C246" s="20" t="n">
        <v>128583.24</v>
      </c>
      <c r="D246" s="20" t="s">
        <v>10</v>
      </c>
      <c r="E246" s="20" t="s">
        <v>10</v>
      </c>
    </row>
    <row r="247" customFormat="false" ht="12.75" hidden="false" customHeight="false" outlineLevel="0" collapsed="false">
      <c r="A247" s="19" t="s">
        <v>248</v>
      </c>
      <c r="B247" s="32" t="n">
        <v>5254071.46</v>
      </c>
      <c r="C247" s="20" t="n">
        <v>5125355.71</v>
      </c>
      <c r="D247" s="20" t="n">
        <v>128715.75</v>
      </c>
      <c r="E247" s="20" t="s">
        <v>10</v>
      </c>
    </row>
    <row r="248" customFormat="false" ht="12.75" hidden="false" customHeight="false" outlineLevel="0" collapsed="false">
      <c r="A248" s="19" t="s">
        <v>249</v>
      </c>
      <c r="B248" s="32" t="n">
        <v>1155955.05</v>
      </c>
      <c r="C248" s="20" t="n">
        <v>1087596.06</v>
      </c>
      <c r="D248" s="20" t="n">
        <v>68358.99</v>
      </c>
      <c r="E248" s="20" t="s">
        <v>10</v>
      </c>
    </row>
    <row r="249" customFormat="false" ht="12.75" hidden="false" customHeight="false" outlineLevel="0" collapsed="false">
      <c r="A249" s="19" t="s">
        <v>250</v>
      </c>
      <c r="B249" s="32" t="n">
        <v>263034.8</v>
      </c>
      <c r="C249" s="20" t="n">
        <v>153754.2</v>
      </c>
      <c r="D249" s="20" t="n">
        <v>100280.6</v>
      </c>
      <c r="E249" s="20" t="n">
        <v>9000</v>
      </c>
    </row>
    <row r="250" customFormat="false" ht="12.75" hidden="false" customHeight="false" outlineLevel="0" collapsed="false">
      <c r="A250" s="19" t="s">
        <v>251</v>
      </c>
      <c r="B250" s="32" t="n">
        <v>211782.36</v>
      </c>
      <c r="C250" s="20" t="n">
        <v>51213.2</v>
      </c>
      <c r="D250" s="20" t="n">
        <v>160569.16</v>
      </c>
      <c r="E250" s="20" t="s">
        <v>10</v>
      </c>
    </row>
    <row r="251" customFormat="false" ht="12.75" hidden="false" customHeight="false" outlineLevel="0" collapsed="false">
      <c r="A251" s="19" t="s">
        <v>252</v>
      </c>
      <c r="B251" s="32" t="n">
        <v>1246843.24</v>
      </c>
      <c r="C251" s="20" t="n">
        <v>1219979.53</v>
      </c>
      <c r="D251" s="20" t="n">
        <v>26863.71</v>
      </c>
      <c r="E251" s="20" t="s">
        <v>10</v>
      </c>
    </row>
    <row r="252" customFormat="false" ht="12.75" hidden="false" customHeight="false" outlineLevel="0" collapsed="false">
      <c r="A252" s="19" t="s">
        <v>253</v>
      </c>
      <c r="B252" s="32" t="n">
        <v>177037.44</v>
      </c>
      <c r="C252" s="20" t="n">
        <v>155614.32</v>
      </c>
      <c r="D252" s="20" t="n">
        <v>21423.12</v>
      </c>
      <c r="E252" s="20" t="s">
        <v>10</v>
      </c>
    </row>
    <row r="253" customFormat="false" ht="12.75" hidden="false" customHeight="false" outlineLevel="0" collapsed="false">
      <c r="A253" s="19" t="s">
        <v>254</v>
      </c>
      <c r="B253" s="32" t="n">
        <v>335724.91</v>
      </c>
      <c r="C253" s="20" t="n">
        <v>242358.65</v>
      </c>
      <c r="D253" s="20" t="n">
        <v>93366.26</v>
      </c>
      <c r="E253" s="20" t="s">
        <v>10</v>
      </c>
    </row>
    <row r="254" customFormat="false" ht="12.75" hidden="false" customHeight="false" outlineLevel="0" collapsed="false">
      <c r="A254" s="19" t="s">
        <v>255</v>
      </c>
      <c r="B254" s="32" t="n">
        <v>460862.92</v>
      </c>
      <c r="C254" s="20" t="n">
        <v>458862.92</v>
      </c>
      <c r="D254" s="20" t="s">
        <v>10</v>
      </c>
      <c r="E254" s="20" t="n">
        <v>2000</v>
      </c>
    </row>
    <row r="255" customFormat="false" ht="12.75" hidden="false" customHeight="false" outlineLevel="0" collapsed="false">
      <c r="A255" s="19" t="s">
        <v>256</v>
      </c>
      <c r="B255" s="32" t="n">
        <v>750696.39</v>
      </c>
      <c r="C255" s="20" t="n">
        <v>569500.08</v>
      </c>
      <c r="D255" s="20" t="n">
        <v>148580.31</v>
      </c>
      <c r="E255" s="20" t="n">
        <v>32616</v>
      </c>
    </row>
    <row r="256" customFormat="false" ht="12.75" hidden="false" customHeight="false" outlineLevel="0" collapsed="false">
      <c r="A256" s="19" t="s">
        <v>257</v>
      </c>
      <c r="B256" s="32" t="n">
        <v>1271929.13</v>
      </c>
      <c r="C256" s="20" t="n">
        <v>1128967</v>
      </c>
      <c r="D256" s="20" t="n">
        <v>142962.13</v>
      </c>
      <c r="E256" s="20" t="s">
        <v>10</v>
      </c>
    </row>
    <row r="257" customFormat="false" ht="12.75" hidden="false" customHeight="false" outlineLevel="0" collapsed="false">
      <c r="A257" s="19" t="s">
        <v>258</v>
      </c>
      <c r="B257" s="32" t="n">
        <v>498624.18</v>
      </c>
      <c r="C257" s="20" t="n">
        <v>336245.05</v>
      </c>
      <c r="D257" s="20" t="n">
        <v>1475.1</v>
      </c>
      <c r="E257" s="20" t="n">
        <v>160904.03</v>
      </c>
    </row>
    <row r="258" customFormat="false" ht="12.75" hidden="false" customHeight="false" outlineLevel="0" collapsed="false">
      <c r="A258" s="19" t="s">
        <v>259</v>
      </c>
      <c r="B258" s="32" t="n">
        <v>631113.19</v>
      </c>
      <c r="C258" s="20" t="n">
        <v>631113.19</v>
      </c>
      <c r="D258" s="20" t="s">
        <v>10</v>
      </c>
      <c r="E258" s="20" t="s">
        <v>10</v>
      </c>
    </row>
    <row r="259" customFormat="false" ht="12.75" hidden="false" customHeight="false" outlineLevel="0" collapsed="false">
      <c r="A259" s="19" t="s">
        <v>260</v>
      </c>
      <c r="B259" s="32" t="n">
        <v>997432.53</v>
      </c>
      <c r="C259" s="20" t="n">
        <v>799320.94</v>
      </c>
      <c r="D259" s="20" t="n">
        <v>198111.59</v>
      </c>
      <c r="E259" s="20" t="s">
        <v>10</v>
      </c>
    </row>
    <row r="260" customFormat="false" ht="12.75" hidden="false" customHeight="false" outlineLevel="0" collapsed="false">
      <c r="A260" s="19" t="s">
        <v>261</v>
      </c>
      <c r="B260" s="32" t="n">
        <v>2070134.75</v>
      </c>
      <c r="C260" s="20" t="n">
        <v>1880352.71</v>
      </c>
      <c r="D260" s="20" t="n">
        <v>189782.04</v>
      </c>
      <c r="E260" s="20" t="s">
        <v>10</v>
      </c>
    </row>
    <row r="261" customFormat="false" ht="12.75" hidden="false" customHeight="false" outlineLevel="0" collapsed="false">
      <c r="A261" s="19" t="s">
        <v>262</v>
      </c>
      <c r="B261" s="32" t="n">
        <v>336919.91</v>
      </c>
      <c r="C261" s="20" t="n">
        <v>305361.32</v>
      </c>
      <c r="D261" s="20" t="n">
        <v>14943.24</v>
      </c>
      <c r="E261" s="20" t="n">
        <v>16615.35</v>
      </c>
    </row>
    <row r="262" customFormat="false" ht="12.75" hidden="false" customHeight="false" outlineLevel="0" collapsed="false">
      <c r="A262" s="19" t="s">
        <v>263</v>
      </c>
      <c r="B262" s="32" t="n">
        <v>499071.5</v>
      </c>
      <c r="C262" s="20" t="n">
        <v>490529.28</v>
      </c>
      <c r="D262" s="20" t="n">
        <v>8542.22</v>
      </c>
      <c r="E262" s="20" t="s">
        <v>10</v>
      </c>
    </row>
    <row r="263" customFormat="false" ht="12.75" hidden="false" customHeight="false" outlineLevel="0" collapsed="false">
      <c r="A263" s="19" t="s">
        <v>264</v>
      </c>
      <c r="B263" s="32" t="n">
        <v>1281221.33</v>
      </c>
      <c r="C263" s="20" t="n">
        <v>978491.87</v>
      </c>
      <c r="D263" s="20" t="n">
        <v>254404.92</v>
      </c>
      <c r="E263" s="20" t="n">
        <v>48324.54</v>
      </c>
    </row>
    <row r="264" customFormat="false" ht="12.75" hidden="false" customHeight="false" outlineLevel="0" collapsed="false">
      <c r="A264" s="19" t="s">
        <v>265</v>
      </c>
      <c r="B264" s="32" t="n">
        <v>706868.75</v>
      </c>
      <c r="C264" s="20" t="n">
        <v>419338.85</v>
      </c>
      <c r="D264" s="20" t="n">
        <v>287529.9</v>
      </c>
      <c r="E264" s="20" t="s">
        <v>10</v>
      </c>
    </row>
    <row r="265" customFormat="false" ht="12.75" hidden="false" customHeight="false" outlineLevel="0" collapsed="false">
      <c r="A265" s="19" t="s">
        <v>266</v>
      </c>
      <c r="B265" s="32" t="n">
        <v>515460.55</v>
      </c>
      <c r="C265" s="20" t="n">
        <v>405268.65</v>
      </c>
      <c r="D265" s="20" t="n">
        <v>110191.9</v>
      </c>
      <c r="E265" s="20" t="s">
        <v>10</v>
      </c>
    </row>
    <row r="266" customFormat="false" ht="12.75" hidden="false" customHeight="false" outlineLevel="0" collapsed="false">
      <c r="A266" s="19" t="s">
        <v>267</v>
      </c>
      <c r="B266" s="32" t="n">
        <v>1072519.99</v>
      </c>
      <c r="C266" s="20" t="n">
        <v>965782.92</v>
      </c>
      <c r="D266" s="20" t="n">
        <v>106737.07</v>
      </c>
      <c r="E266" s="20" t="s">
        <v>10</v>
      </c>
    </row>
    <row r="267" customFormat="false" ht="12.75" hidden="false" customHeight="false" outlineLevel="0" collapsed="false">
      <c r="A267" s="19" t="s">
        <v>268</v>
      </c>
      <c r="B267" s="32" t="n">
        <v>1049644.88</v>
      </c>
      <c r="C267" s="20" t="n">
        <v>780752.6</v>
      </c>
      <c r="D267" s="20" t="n">
        <v>268892.28</v>
      </c>
      <c r="E267" s="20" t="s">
        <v>10</v>
      </c>
    </row>
    <row r="268" customFormat="false" ht="12.75" hidden="false" customHeight="false" outlineLevel="0" collapsed="false">
      <c r="A268" s="19" t="s">
        <v>269</v>
      </c>
      <c r="B268" s="32" t="n">
        <v>141140.69</v>
      </c>
      <c r="C268" s="20" t="n">
        <v>94222.4</v>
      </c>
      <c r="D268" s="20" t="n">
        <v>46918.29</v>
      </c>
      <c r="E268" s="20" t="s">
        <v>10</v>
      </c>
    </row>
    <row r="269" customFormat="false" ht="12.75" hidden="false" customHeight="false" outlineLevel="0" collapsed="false">
      <c r="A269" s="19" t="s">
        <v>270</v>
      </c>
      <c r="B269" s="32" t="n">
        <v>1121720.58</v>
      </c>
      <c r="C269" s="20" t="n">
        <v>843024.25</v>
      </c>
      <c r="D269" s="20" t="n">
        <v>278696.33</v>
      </c>
      <c r="E269" s="20" t="s">
        <v>10</v>
      </c>
    </row>
    <row r="270" customFormat="false" ht="12.75" hidden="false" customHeight="false" outlineLevel="0" collapsed="false">
      <c r="A270" s="19" t="s">
        <v>271</v>
      </c>
      <c r="B270" s="32" t="n">
        <v>272878.41</v>
      </c>
      <c r="C270" s="20" t="n">
        <v>162079.22</v>
      </c>
      <c r="D270" s="20" t="n">
        <v>110799.19</v>
      </c>
      <c r="E270" s="20" t="s">
        <v>10</v>
      </c>
    </row>
    <row r="271" customFormat="false" ht="12.75" hidden="false" customHeight="false" outlineLevel="0" collapsed="false">
      <c r="A271" s="19" t="s">
        <v>272</v>
      </c>
      <c r="B271" s="32" t="n">
        <v>196570.14</v>
      </c>
      <c r="C271" s="20" t="n">
        <v>108707.88</v>
      </c>
      <c r="D271" s="20" t="n">
        <v>87862.26</v>
      </c>
      <c r="E271" s="20" t="s">
        <v>10</v>
      </c>
    </row>
    <row r="272" customFormat="false" ht="12.75" hidden="false" customHeight="false" outlineLevel="0" collapsed="false">
      <c r="A272" s="19" t="s">
        <v>273</v>
      </c>
      <c r="B272" s="32" t="n">
        <v>2193459.87</v>
      </c>
      <c r="C272" s="20" t="n">
        <v>1273110.08</v>
      </c>
      <c r="D272" s="20" t="n">
        <v>860349.79</v>
      </c>
      <c r="E272" s="20" t="n">
        <v>60000</v>
      </c>
    </row>
    <row r="273" customFormat="false" ht="12.75" hidden="false" customHeight="false" outlineLevel="0" collapsed="false">
      <c r="A273" s="19" t="s">
        <v>274</v>
      </c>
      <c r="B273" s="32" t="n">
        <v>797681.8</v>
      </c>
      <c r="C273" s="20" t="n">
        <v>747766.65</v>
      </c>
      <c r="D273" s="20" t="n">
        <v>24990.15</v>
      </c>
      <c r="E273" s="20" t="n">
        <v>24925</v>
      </c>
    </row>
    <row r="274" customFormat="false" ht="12.75" hidden="false" customHeight="false" outlineLevel="0" collapsed="false">
      <c r="A274" s="19" t="s">
        <v>275</v>
      </c>
      <c r="B274" s="32" t="n">
        <v>896455.48</v>
      </c>
      <c r="C274" s="20" t="n">
        <v>657222.67</v>
      </c>
      <c r="D274" s="20" t="n">
        <v>239232.81</v>
      </c>
      <c r="E274" s="20" t="s">
        <v>10</v>
      </c>
    </row>
    <row r="275" customFormat="false" ht="12.75" hidden="false" customHeight="false" outlineLevel="0" collapsed="false">
      <c r="A275" s="19" t="s">
        <v>276</v>
      </c>
      <c r="B275" s="32" t="n">
        <v>132855.51</v>
      </c>
      <c r="C275" s="20" t="n">
        <v>86820.08</v>
      </c>
      <c r="D275" s="20" t="n">
        <v>46035.43</v>
      </c>
      <c r="E275" s="20" t="s">
        <v>10</v>
      </c>
    </row>
    <row r="276" customFormat="false" ht="12.75" hidden="false" customHeight="false" outlineLevel="0" collapsed="false">
      <c r="A276" s="19" t="s">
        <v>277</v>
      </c>
      <c r="B276" s="32" t="n">
        <v>179430.99</v>
      </c>
      <c r="C276" s="20" t="n">
        <v>179430.99</v>
      </c>
      <c r="D276" s="20" t="s">
        <v>10</v>
      </c>
      <c r="E276" s="20" t="s">
        <v>10</v>
      </c>
    </row>
    <row r="277" customFormat="false" ht="12.75" hidden="false" customHeight="false" outlineLevel="0" collapsed="false">
      <c r="A277" s="19" t="s">
        <v>278</v>
      </c>
      <c r="B277" s="32" t="n">
        <v>727862.29</v>
      </c>
      <c r="C277" s="20" t="n">
        <v>414570.05</v>
      </c>
      <c r="D277" s="20" t="n">
        <v>313292.24</v>
      </c>
      <c r="E277" s="20" t="s">
        <v>10</v>
      </c>
    </row>
    <row r="278" customFormat="false" ht="12.75" hidden="false" customHeight="false" outlineLevel="0" collapsed="false">
      <c r="A278" s="19" t="s">
        <v>279</v>
      </c>
      <c r="B278" s="32" t="n">
        <v>619864.84</v>
      </c>
      <c r="C278" s="20" t="n">
        <v>320048.51</v>
      </c>
      <c r="D278" s="20" t="n">
        <v>299816.33</v>
      </c>
      <c r="E278" s="20" t="s">
        <v>10</v>
      </c>
    </row>
    <row r="279" customFormat="false" ht="12.75" hidden="false" customHeight="false" outlineLevel="0" collapsed="false">
      <c r="A279" s="19" t="s">
        <v>280</v>
      </c>
      <c r="B279" s="32" t="n">
        <v>1134218.81</v>
      </c>
      <c r="C279" s="20" t="n">
        <v>559793.27</v>
      </c>
      <c r="D279" s="20" t="n">
        <v>574425.54</v>
      </c>
      <c r="E279" s="20" t="s">
        <v>10</v>
      </c>
    </row>
    <row r="280" customFormat="false" ht="12.75" hidden="false" customHeight="false" outlineLevel="0" collapsed="false">
      <c r="A280" s="19" t="s">
        <v>281</v>
      </c>
      <c r="B280" s="32" t="n">
        <v>1573642.3</v>
      </c>
      <c r="C280" s="20" t="n">
        <v>1573642.3</v>
      </c>
      <c r="D280" s="20" t="s">
        <v>10</v>
      </c>
      <c r="E280" s="20" t="s">
        <v>10</v>
      </c>
    </row>
    <row r="281" customFormat="false" ht="12.75" hidden="false" customHeight="false" outlineLevel="0" collapsed="false">
      <c r="A281" s="19" t="s">
        <v>282</v>
      </c>
      <c r="B281" s="32" t="n">
        <v>532798.91</v>
      </c>
      <c r="C281" s="20" t="n">
        <v>452290.88</v>
      </c>
      <c r="D281" s="20" t="n">
        <v>73508.03</v>
      </c>
      <c r="E281" s="20" t="n">
        <v>7000</v>
      </c>
    </row>
    <row r="282" customFormat="false" ht="12.75" hidden="false" customHeight="false" outlineLevel="0" collapsed="false">
      <c r="A282" s="19" t="s">
        <v>283</v>
      </c>
      <c r="B282" s="32" t="n">
        <v>267795.95</v>
      </c>
      <c r="C282" s="20" t="n">
        <v>267795.95</v>
      </c>
      <c r="D282" s="20" t="s">
        <v>10</v>
      </c>
      <c r="E282" s="20" t="s">
        <v>10</v>
      </c>
    </row>
    <row r="283" customFormat="false" ht="12.75" hidden="false" customHeight="false" outlineLevel="0" collapsed="false">
      <c r="A283" s="19" t="s">
        <v>284</v>
      </c>
      <c r="B283" s="32" t="n">
        <v>188964.79</v>
      </c>
      <c r="C283" s="20" t="n">
        <v>176064.11</v>
      </c>
      <c r="D283" s="20" t="n">
        <v>12900.68</v>
      </c>
      <c r="E283" s="20" t="s">
        <v>10</v>
      </c>
    </row>
    <row r="284" customFormat="false" ht="12.75" hidden="false" customHeight="false" outlineLevel="0" collapsed="false">
      <c r="A284" s="19" t="s">
        <v>285</v>
      </c>
      <c r="B284" s="32" t="n">
        <v>253020.7</v>
      </c>
      <c r="C284" s="20" t="n">
        <v>66862.87</v>
      </c>
      <c r="D284" s="20" t="n">
        <v>186157.83</v>
      </c>
      <c r="E284" s="20" t="s">
        <v>10</v>
      </c>
    </row>
    <row r="285" customFormat="false" ht="12.75" hidden="false" customHeight="false" outlineLevel="0" collapsed="false">
      <c r="A285" s="19" t="s">
        <v>286</v>
      </c>
      <c r="B285" s="32" t="n">
        <v>375009.79</v>
      </c>
      <c r="C285" s="20" t="n">
        <v>291927.94</v>
      </c>
      <c r="D285" s="20" t="n">
        <v>83081.85</v>
      </c>
      <c r="E285" s="20" t="s">
        <v>10</v>
      </c>
    </row>
    <row r="286" customFormat="false" ht="12.75" hidden="false" customHeight="false" outlineLevel="0" collapsed="false">
      <c r="A286" s="19" t="s">
        <v>287</v>
      </c>
      <c r="B286" s="32" t="n">
        <v>219725.9</v>
      </c>
      <c r="C286" s="20" t="n">
        <v>129631.54</v>
      </c>
      <c r="D286" s="20" t="n">
        <v>90094.36</v>
      </c>
      <c r="E286" s="20" t="s">
        <v>10</v>
      </c>
    </row>
    <row r="287" customFormat="false" ht="12.75" hidden="false" customHeight="false" outlineLevel="0" collapsed="false">
      <c r="A287" s="19" t="s">
        <v>288</v>
      </c>
      <c r="B287" s="32" t="n">
        <v>421681.67</v>
      </c>
      <c r="C287" s="20" t="n">
        <v>254029.5</v>
      </c>
      <c r="D287" s="20" t="n">
        <v>167652.17</v>
      </c>
      <c r="E287" s="20" t="s">
        <v>10</v>
      </c>
    </row>
    <row r="288" customFormat="false" ht="12.75" hidden="false" customHeight="false" outlineLevel="0" collapsed="false">
      <c r="A288" s="19" t="s">
        <v>289</v>
      </c>
      <c r="B288" s="32" t="n">
        <v>1523978.68</v>
      </c>
      <c r="C288" s="20" t="n">
        <v>1274059.04</v>
      </c>
      <c r="D288" s="20" t="n">
        <v>199380.44</v>
      </c>
      <c r="E288" s="20" t="n">
        <v>50539.2</v>
      </c>
    </row>
    <row r="289" customFormat="false" ht="12.75" hidden="false" customHeight="false" outlineLevel="0" collapsed="false">
      <c r="A289" s="19" t="s">
        <v>290</v>
      </c>
      <c r="B289" s="32" t="n">
        <v>599005.54</v>
      </c>
      <c r="C289" s="20" t="n">
        <v>575684.69</v>
      </c>
      <c r="D289" s="20" t="n">
        <v>23320.85</v>
      </c>
      <c r="E289" s="20" t="s">
        <v>10</v>
      </c>
    </row>
    <row r="290" customFormat="false" ht="12.75" hidden="false" customHeight="false" outlineLevel="0" collapsed="false">
      <c r="A290" s="19" t="s">
        <v>291</v>
      </c>
      <c r="B290" s="32" t="n">
        <v>568481.95</v>
      </c>
      <c r="C290" s="20" t="n">
        <v>529167.51</v>
      </c>
      <c r="D290" s="20" t="n">
        <v>39314.44</v>
      </c>
      <c r="E290" s="20" t="s">
        <v>10</v>
      </c>
    </row>
    <row r="291" customFormat="false" ht="12.75" hidden="false" customHeight="false" outlineLevel="0" collapsed="false">
      <c r="A291" s="19" t="s">
        <v>292</v>
      </c>
      <c r="B291" s="32" t="n">
        <v>865436.43</v>
      </c>
      <c r="C291" s="20" t="n">
        <v>693081.23</v>
      </c>
      <c r="D291" s="20" t="n">
        <v>132355.2</v>
      </c>
      <c r="E291" s="20" t="n">
        <v>40000</v>
      </c>
    </row>
    <row r="292" customFormat="false" ht="12.75" hidden="false" customHeight="false" outlineLevel="0" collapsed="false">
      <c r="A292" s="19" t="s">
        <v>293</v>
      </c>
      <c r="B292" s="32" t="n">
        <v>645375.81</v>
      </c>
      <c r="C292" s="20" t="n">
        <v>607327.64</v>
      </c>
      <c r="D292" s="20" t="n">
        <v>38048.17</v>
      </c>
      <c r="E292" s="20" t="s">
        <v>10</v>
      </c>
    </row>
    <row r="293" customFormat="false" ht="12.75" hidden="false" customHeight="false" outlineLevel="0" collapsed="false">
      <c r="A293" s="19" t="s">
        <v>294</v>
      </c>
      <c r="B293" s="32" t="n">
        <v>147694.3</v>
      </c>
      <c r="C293" s="20" t="n">
        <v>98173.58</v>
      </c>
      <c r="D293" s="20" t="n">
        <v>47520.72</v>
      </c>
      <c r="E293" s="20" t="n">
        <v>2000</v>
      </c>
    </row>
    <row r="294" customFormat="false" ht="12.75" hidden="false" customHeight="false" outlineLevel="0" collapsed="false">
      <c r="A294" s="19" t="s">
        <v>295</v>
      </c>
      <c r="B294" s="32" t="n">
        <v>260391.99</v>
      </c>
      <c r="C294" s="20" t="n">
        <v>260391.99</v>
      </c>
      <c r="D294" s="20" t="s">
        <v>10</v>
      </c>
      <c r="E294" s="20" t="s">
        <v>10</v>
      </c>
    </row>
    <row r="295" customFormat="false" ht="12.75" hidden="false" customHeight="false" outlineLevel="0" collapsed="false">
      <c r="A295" s="19" t="s">
        <v>296</v>
      </c>
      <c r="B295" s="32" t="n">
        <v>553043.64</v>
      </c>
      <c r="C295" s="20" t="n">
        <v>361205.42</v>
      </c>
      <c r="D295" s="20" t="n">
        <v>191038.22</v>
      </c>
      <c r="E295" s="20" t="n">
        <v>800</v>
      </c>
    </row>
    <row r="296" customFormat="false" ht="12.75" hidden="false" customHeight="false" outlineLevel="0" collapsed="false">
      <c r="A296" s="19" t="s">
        <v>297</v>
      </c>
      <c r="B296" s="32" t="n">
        <v>146182.86</v>
      </c>
      <c r="C296" s="20" t="n">
        <v>128808.27</v>
      </c>
      <c r="D296" s="20" t="n">
        <v>17374.59</v>
      </c>
      <c r="E296" s="20" t="s">
        <v>10</v>
      </c>
    </row>
    <row r="297" customFormat="false" ht="12.75" hidden="false" customHeight="false" outlineLevel="0" collapsed="false">
      <c r="A297" s="19" t="s">
        <v>298</v>
      </c>
      <c r="B297" s="32" t="n">
        <v>765395.54</v>
      </c>
      <c r="C297" s="20" t="n">
        <v>582396.03</v>
      </c>
      <c r="D297" s="20" t="n">
        <v>182999.51</v>
      </c>
      <c r="E297" s="20" t="s">
        <v>10</v>
      </c>
    </row>
    <row r="298" customFormat="false" ht="12.75" hidden="false" customHeight="false" outlineLevel="0" collapsed="false">
      <c r="A298" s="19" t="s">
        <v>299</v>
      </c>
      <c r="B298" s="32" t="n">
        <v>1187569.8</v>
      </c>
      <c r="C298" s="20" t="n">
        <v>1102445.45</v>
      </c>
      <c r="D298" s="20" t="n">
        <v>85124.35</v>
      </c>
      <c r="E298" s="20" t="s">
        <v>10</v>
      </c>
    </row>
    <row r="299" customFormat="false" ht="12.75" hidden="false" customHeight="false" outlineLevel="0" collapsed="false">
      <c r="A299" s="19" t="s">
        <v>300</v>
      </c>
      <c r="B299" s="32" t="n">
        <v>535104.24</v>
      </c>
      <c r="C299" s="20" t="n">
        <v>490104.24</v>
      </c>
      <c r="D299" s="20" t="s">
        <v>10</v>
      </c>
      <c r="E299" s="20" t="n">
        <v>45000</v>
      </c>
    </row>
    <row r="300" customFormat="false" ht="12.75" hidden="false" customHeight="false" outlineLevel="0" collapsed="false">
      <c r="A300" s="19" t="s">
        <v>301</v>
      </c>
      <c r="B300" s="32" t="n">
        <v>534204.77</v>
      </c>
      <c r="C300" s="20" t="n">
        <v>534204.77</v>
      </c>
      <c r="D300" s="20" t="s">
        <v>10</v>
      </c>
      <c r="E300" s="20" t="s">
        <v>10</v>
      </c>
    </row>
    <row r="301" customFormat="false" ht="12.75" hidden="false" customHeight="false" outlineLevel="0" collapsed="false">
      <c r="A301" s="19" t="s">
        <v>302</v>
      </c>
      <c r="B301" s="32" t="n">
        <v>11009858.75</v>
      </c>
      <c r="C301" s="20" t="n">
        <v>11005472.23</v>
      </c>
      <c r="D301" s="20" t="n">
        <v>4386.52</v>
      </c>
      <c r="E301" s="20" t="s">
        <v>10</v>
      </c>
    </row>
    <row r="302" customFormat="false" ht="12.75" hidden="false" customHeight="false" outlineLevel="0" collapsed="false">
      <c r="A302" s="19" t="s">
        <v>303</v>
      </c>
      <c r="B302" s="32" t="n">
        <v>332233.42</v>
      </c>
      <c r="C302" s="20" t="n">
        <v>308733.42</v>
      </c>
      <c r="D302" s="20" t="s">
        <v>10</v>
      </c>
      <c r="E302" s="20" t="n">
        <v>23500</v>
      </c>
    </row>
    <row r="303" customFormat="false" ht="12.75" hidden="false" customHeight="false" outlineLevel="0" collapsed="false">
      <c r="A303" s="19" t="s">
        <v>304</v>
      </c>
      <c r="B303" s="32" t="n">
        <v>99595.92</v>
      </c>
      <c r="C303" s="20" t="n">
        <v>40313.85</v>
      </c>
      <c r="D303" s="20" t="n">
        <v>59282.07</v>
      </c>
      <c r="E303" s="20" t="s">
        <v>10</v>
      </c>
    </row>
    <row r="304" customFormat="false" ht="12.75" hidden="false" customHeight="false" outlineLevel="0" collapsed="false">
      <c r="A304" s="19" t="s">
        <v>305</v>
      </c>
      <c r="B304" s="32" t="n">
        <v>321080.61</v>
      </c>
      <c r="C304" s="20" t="n">
        <v>209260.03</v>
      </c>
      <c r="D304" s="20" t="n">
        <v>111820.58</v>
      </c>
      <c r="E304" s="20" t="s">
        <v>10</v>
      </c>
    </row>
    <row r="305" customFormat="false" ht="12.75" hidden="false" customHeight="false" outlineLevel="0" collapsed="false">
      <c r="A305" s="19" t="s">
        <v>306</v>
      </c>
      <c r="B305" s="32" t="n">
        <v>507402.58</v>
      </c>
      <c r="C305" s="20" t="n">
        <v>481901.73</v>
      </c>
      <c r="D305" s="20" t="n">
        <v>25500.85</v>
      </c>
      <c r="E305" s="20" t="s">
        <v>10</v>
      </c>
    </row>
    <row r="306" customFormat="false" ht="12.75" hidden="false" customHeight="false" outlineLevel="0" collapsed="false">
      <c r="A306" s="19" t="s">
        <v>307</v>
      </c>
      <c r="B306" s="32" t="n">
        <v>2036603.82</v>
      </c>
      <c r="C306" s="20" t="n">
        <v>2036603.82</v>
      </c>
      <c r="D306" s="20" t="s">
        <v>10</v>
      </c>
      <c r="E306" s="20" t="s">
        <v>10</v>
      </c>
    </row>
    <row r="307" customFormat="false" ht="12.75" hidden="false" customHeight="false" outlineLevel="0" collapsed="false">
      <c r="A307" s="19" t="s">
        <v>308</v>
      </c>
      <c r="B307" s="32" t="n">
        <v>311926.14</v>
      </c>
      <c r="C307" s="20" t="n">
        <v>271691.05</v>
      </c>
      <c r="D307" s="20" t="n">
        <v>40235.09</v>
      </c>
      <c r="E307" s="20" t="s">
        <v>10</v>
      </c>
    </row>
    <row r="308" customFormat="false" ht="12.75" hidden="false" customHeight="false" outlineLevel="0" collapsed="false">
      <c r="A308" s="19" t="s">
        <v>309</v>
      </c>
      <c r="B308" s="32" t="n">
        <v>1058396.62</v>
      </c>
      <c r="C308" s="20" t="n">
        <v>942080.97</v>
      </c>
      <c r="D308" s="20" t="n">
        <v>116315.65</v>
      </c>
      <c r="E308" s="20" t="s">
        <v>10</v>
      </c>
    </row>
    <row r="309" customFormat="false" ht="12.75" hidden="false" customHeight="false" outlineLevel="0" collapsed="false">
      <c r="A309" s="19" t="s">
        <v>310</v>
      </c>
      <c r="B309" s="32" t="n">
        <v>261538</v>
      </c>
      <c r="C309" s="20" t="n">
        <v>175597.29</v>
      </c>
      <c r="D309" s="20" t="n">
        <v>85940.71</v>
      </c>
      <c r="E309" s="20" t="s">
        <v>10</v>
      </c>
    </row>
    <row r="310" customFormat="false" ht="12.75" hidden="false" customHeight="false" outlineLevel="0" collapsed="false">
      <c r="A310" s="19" t="s">
        <v>311</v>
      </c>
      <c r="B310" s="32" t="n">
        <v>557880.92</v>
      </c>
      <c r="C310" s="20" t="n">
        <v>557880.92</v>
      </c>
      <c r="D310" s="20" t="s">
        <v>10</v>
      </c>
      <c r="E310" s="20" t="s">
        <v>10</v>
      </c>
    </row>
    <row r="311" customFormat="false" ht="12.75" hidden="false" customHeight="false" outlineLevel="0" collapsed="false">
      <c r="A311" s="19" t="s">
        <v>312</v>
      </c>
      <c r="B311" s="32" t="n">
        <v>1213738.48</v>
      </c>
      <c r="C311" s="20" t="n">
        <v>872895.48</v>
      </c>
      <c r="D311" s="20" t="n">
        <v>340843</v>
      </c>
      <c r="E311" s="20" t="s">
        <v>10</v>
      </c>
    </row>
    <row r="312" customFormat="false" ht="12.75" hidden="false" customHeight="false" outlineLevel="0" collapsed="false">
      <c r="A312" s="19" t="s">
        <v>313</v>
      </c>
      <c r="B312" s="32" t="n">
        <v>1868619.12</v>
      </c>
      <c r="C312" s="20" t="n">
        <v>1512857.71</v>
      </c>
      <c r="D312" s="20" t="n">
        <v>344031.72</v>
      </c>
      <c r="E312" s="20" t="n">
        <v>11729.69</v>
      </c>
    </row>
    <row r="313" customFormat="false" ht="12.75" hidden="false" customHeight="false" outlineLevel="0" collapsed="false">
      <c r="A313" s="19" t="s">
        <v>314</v>
      </c>
      <c r="B313" s="32" t="n">
        <v>201883.66</v>
      </c>
      <c r="C313" s="20" t="n">
        <v>148204.48</v>
      </c>
      <c r="D313" s="20" t="n">
        <v>53679.18</v>
      </c>
      <c r="E313" s="20" t="s">
        <v>10</v>
      </c>
    </row>
    <row r="314" customFormat="false" ht="12.75" hidden="false" customHeight="false" outlineLevel="0" collapsed="false">
      <c r="A314" s="19" t="s">
        <v>315</v>
      </c>
      <c r="B314" s="32" t="n">
        <v>712783.78</v>
      </c>
      <c r="C314" s="20" t="n">
        <v>542553.84</v>
      </c>
      <c r="D314" s="20" t="n">
        <v>170229.94</v>
      </c>
      <c r="E314" s="20" t="s">
        <v>10</v>
      </c>
    </row>
    <row r="315" customFormat="false" ht="12.75" hidden="false" customHeight="false" outlineLevel="0" collapsed="false">
      <c r="A315" s="19" t="s">
        <v>316</v>
      </c>
      <c r="B315" s="32" t="n">
        <v>2462642.91</v>
      </c>
      <c r="C315" s="20" t="n">
        <v>2181731.16</v>
      </c>
      <c r="D315" s="20" t="n">
        <v>278911.75</v>
      </c>
      <c r="E315" s="20" t="n">
        <v>2000</v>
      </c>
    </row>
    <row r="316" customFormat="false" ht="12.75" hidden="false" customHeight="false" outlineLevel="0" collapsed="false">
      <c r="A316" s="19" t="s">
        <v>317</v>
      </c>
      <c r="B316" s="32" t="n">
        <v>4842942.1</v>
      </c>
      <c r="C316" s="20" t="n">
        <v>4422127.24</v>
      </c>
      <c r="D316" s="20" t="n">
        <v>369046.65</v>
      </c>
      <c r="E316" s="20" t="n">
        <v>51768.21</v>
      </c>
    </row>
    <row r="317" customFormat="false" ht="12.75" hidden="false" customHeight="false" outlineLevel="0" collapsed="false">
      <c r="A317" s="19" t="s">
        <v>318</v>
      </c>
      <c r="B317" s="32" t="n">
        <v>1012068.31</v>
      </c>
      <c r="C317" s="20" t="n">
        <v>916999.36</v>
      </c>
      <c r="D317" s="20" t="n">
        <v>95068.95</v>
      </c>
      <c r="E317" s="20" t="s">
        <v>10</v>
      </c>
    </row>
    <row r="318" customFormat="false" ht="12.75" hidden="false" customHeight="false" outlineLevel="0" collapsed="false">
      <c r="A318" s="19" t="s">
        <v>319</v>
      </c>
      <c r="B318" s="32" t="n">
        <v>11304593.58</v>
      </c>
      <c r="C318" s="20" t="n">
        <v>9596025.55</v>
      </c>
      <c r="D318" s="20" t="n">
        <v>830184.19</v>
      </c>
      <c r="E318" s="20" t="n">
        <v>878383.84</v>
      </c>
    </row>
    <row r="319" customFormat="false" ht="12.75" hidden="false" customHeight="false" outlineLevel="0" collapsed="false">
      <c r="A319" s="19" t="s">
        <v>320</v>
      </c>
      <c r="B319" s="32" t="n">
        <v>167137.19</v>
      </c>
      <c r="C319" s="20" t="n">
        <v>64250.91</v>
      </c>
      <c r="D319" s="20" t="n">
        <v>102886.28</v>
      </c>
      <c r="E319" s="20" t="s">
        <v>10</v>
      </c>
    </row>
    <row r="320" customFormat="false" ht="12.75" hidden="false" customHeight="false" outlineLevel="0" collapsed="false">
      <c r="A320" s="19" t="s">
        <v>321</v>
      </c>
      <c r="B320" s="32" t="n">
        <v>2019203.48</v>
      </c>
      <c r="C320" s="20" t="n">
        <v>1997203.48</v>
      </c>
      <c r="D320" s="20" t="s">
        <v>10</v>
      </c>
      <c r="E320" s="20" t="n">
        <v>22000</v>
      </c>
    </row>
    <row r="321" customFormat="false" ht="12.75" hidden="false" customHeight="false" outlineLevel="0" collapsed="false">
      <c r="A321" s="19" t="s">
        <v>322</v>
      </c>
      <c r="B321" s="32" t="n">
        <v>647329.19</v>
      </c>
      <c r="C321" s="20" t="n">
        <v>452631.4</v>
      </c>
      <c r="D321" s="20" t="n">
        <v>194697.79</v>
      </c>
      <c r="E321" s="20" t="s">
        <v>10</v>
      </c>
    </row>
    <row r="322" customFormat="false" ht="12.75" hidden="false" customHeight="false" outlineLevel="0" collapsed="false">
      <c r="A322" s="19" t="s">
        <v>323</v>
      </c>
      <c r="B322" s="32" t="n">
        <v>784046.61</v>
      </c>
      <c r="C322" s="20" t="n">
        <v>682107.67</v>
      </c>
      <c r="D322" s="20" t="n">
        <v>101938.94</v>
      </c>
      <c r="E322" s="20" t="s">
        <v>10</v>
      </c>
    </row>
    <row r="323" customFormat="false" ht="12.75" hidden="false" customHeight="false" outlineLevel="0" collapsed="false">
      <c r="A323" s="19" t="s">
        <v>324</v>
      </c>
      <c r="B323" s="32" t="n">
        <v>333726.68</v>
      </c>
      <c r="C323" s="20" t="n">
        <v>281126.2</v>
      </c>
      <c r="D323" s="20" t="n">
        <v>52600.48</v>
      </c>
      <c r="E323" s="20" t="s">
        <v>10</v>
      </c>
    </row>
    <row r="324" customFormat="false" ht="12.75" hidden="false" customHeight="false" outlineLevel="0" collapsed="false">
      <c r="A324" s="19" t="s">
        <v>325</v>
      </c>
      <c r="B324" s="32" t="n">
        <v>605301.25</v>
      </c>
      <c r="C324" s="20" t="n">
        <v>381620.14</v>
      </c>
      <c r="D324" s="20" t="n">
        <v>223681.11</v>
      </c>
      <c r="E324" s="20" t="s">
        <v>10</v>
      </c>
    </row>
    <row r="325" customFormat="false" ht="12.75" hidden="false" customHeight="false" outlineLevel="0" collapsed="false">
      <c r="A325" s="19" t="s">
        <v>326</v>
      </c>
      <c r="B325" s="32" t="n">
        <v>969668.42</v>
      </c>
      <c r="C325" s="20" t="n">
        <v>818198.57</v>
      </c>
      <c r="D325" s="20" t="n">
        <v>132469.85</v>
      </c>
      <c r="E325" s="20" t="n">
        <v>19000</v>
      </c>
    </row>
    <row r="326" customFormat="false" ht="12.75" hidden="false" customHeight="false" outlineLevel="0" collapsed="false">
      <c r="A326" s="19" t="s">
        <v>327</v>
      </c>
      <c r="B326" s="32" t="n">
        <v>1104515.36</v>
      </c>
      <c r="C326" s="20" t="n">
        <v>1026140.41</v>
      </c>
      <c r="D326" s="20" t="n">
        <v>78374.95</v>
      </c>
      <c r="E326" s="20" t="s">
        <v>10</v>
      </c>
    </row>
    <row r="327" customFormat="false" ht="12.75" hidden="false" customHeight="false" outlineLevel="0" collapsed="false">
      <c r="A327" s="19" t="s">
        <v>328</v>
      </c>
      <c r="B327" s="32" t="n">
        <v>495430.23</v>
      </c>
      <c r="C327" s="20" t="n">
        <v>495430.23</v>
      </c>
      <c r="D327" s="20" t="s">
        <v>10</v>
      </c>
      <c r="E327" s="20" t="s">
        <v>10</v>
      </c>
    </row>
    <row r="328" customFormat="false" ht="12.75" hidden="false" customHeight="false" outlineLevel="0" collapsed="false">
      <c r="A328" s="19" t="s">
        <v>329</v>
      </c>
      <c r="B328" s="32" t="n">
        <v>1782809.37</v>
      </c>
      <c r="C328" s="20" t="n">
        <v>1397509.75</v>
      </c>
      <c r="D328" s="20" t="n">
        <v>385299.62</v>
      </c>
      <c r="E328" s="20" t="s">
        <v>10</v>
      </c>
    </row>
    <row r="329" customFormat="false" ht="12.75" hidden="false" customHeight="false" outlineLevel="0" collapsed="false">
      <c r="A329" s="19" t="s">
        <v>330</v>
      </c>
      <c r="B329" s="32" t="n">
        <v>407568.81</v>
      </c>
      <c r="C329" s="20" t="n">
        <v>392618.81</v>
      </c>
      <c r="D329" s="24" t="s">
        <v>10</v>
      </c>
      <c r="E329" s="24" t="n">
        <v>14950</v>
      </c>
    </row>
    <row r="330" customFormat="false" ht="12.75" hidden="false" customHeight="false" outlineLevel="0" collapsed="false">
      <c r="A330" s="19" t="s">
        <v>331</v>
      </c>
      <c r="B330" s="32" t="n">
        <v>1592716.33</v>
      </c>
      <c r="C330" s="20" t="n">
        <v>1479387.79</v>
      </c>
      <c r="D330" s="20" t="n">
        <v>108328.54</v>
      </c>
      <c r="E330" s="20" t="n">
        <v>5000</v>
      </c>
    </row>
    <row r="331" customFormat="false" ht="12.75" hidden="false" customHeight="false" outlineLevel="0" collapsed="false">
      <c r="A331" s="19" t="s">
        <v>332</v>
      </c>
      <c r="B331" s="32" t="n">
        <v>948848.63</v>
      </c>
      <c r="C331" s="20" t="n">
        <v>948848.63</v>
      </c>
      <c r="D331" s="20" t="s">
        <v>10</v>
      </c>
      <c r="E331" s="20" t="s">
        <v>10</v>
      </c>
    </row>
    <row r="332" customFormat="false" ht="12.75" hidden="false" customHeight="false" outlineLevel="0" collapsed="false">
      <c r="A332" s="19" t="s">
        <v>333</v>
      </c>
      <c r="B332" s="32" t="n">
        <v>1098620.65</v>
      </c>
      <c r="C332" s="20" t="n">
        <v>901564.56</v>
      </c>
      <c r="D332" s="20" t="n">
        <v>197056.09</v>
      </c>
      <c r="E332" s="20" t="s">
        <v>10</v>
      </c>
    </row>
    <row r="333" customFormat="false" ht="12.75" hidden="false" customHeight="false" outlineLevel="0" collapsed="false">
      <c r="A333" s="19" t="s">
        <v>334</v>
      </c>
      <c r="B333" s="32" t="n">
        <v>1182704.29</v>
      </c>
      <c r="C333" s="20" t="n">
        <v>1178204.29</v>
      </c>
      <c r="D333" s="20" t="s">
        <v>10</v>
      </c>
      <c r="E333" s="20" t="n">
        <v>4500</v>
      </c>
    </row>
    <row r="334" customFormat="false" ht="12.75" hidden="false" customHeight="false" outlineLevel="0" collapsed="false">
      <c r="A334" s="19" t="s">
        <v>335</v>
      </c>
      <c r="B334" s="32" t="n">
        <v>2368941.55</v>
      </c>
      <c r="C334" s="20" t="n">
        <v>2018683.27</v>
      </c>
      <c r="D334" s="20" t="n">
        <v>344058.28</v>
      </c>
      <c r="E334" s="20" t="n">
        <v>6200</v>
      </c>
    </row>
    <row r="335" customFormat="false" ht="12.75" hidden="false" customHeight="false" outlineLevel="0" collapsed="false">
      <c r="A335" s="19" t="s">
        <v>336</v>
      </c>
      <c r="B335" s="32" t="n">
        <v>1061907.22</v>
      </c>
      <c r="C335" s="20" t="n">
        <v>1019880.48</v>
      </c>
      <c r="D335" s="20" t="s">
        <v>10</v>
      </c>
      <c r="E335" s="20" t="n">
        <v>42026.74</v>
      </c>
    </row>
    <row r="336" customFormat="false" ht="12.75" hidden="false" customHeight="false" outlineLevel="0" collapsed="false">
      <c r="A336" s="19" t="s">
        <v>337</v>
      </c>
      <c r="B336" s="32" t="n">
        <v>979933.07</v>
      </c>
      <c r="C336" s="20" t="n">
        <v>691605.28</v>
      </c>
      <c r="D336" s="20" t="n">
        <v>288327.79</v>
      </c>
      <c r="E336" s="20" t="s">
        <v>10</v>
      </c>
    </row>
    <row r="337" customFormat="false" ht="12.75" hidden="false" customHeight="false" outlineLevel="0" collapsed="false">
      <c r="A337" s="19" t="s">
        <v>338</v>
      </c>
      <c r="B337" s="32" t="n">
        <v>409651.95</v>
      </c>
      <c r="C337" s="20" t="n">
        <v>343224.11</v>
      </c>
      <c r="D337" s="20" t="n">
        <v>66427.84</v>
      </c>
      <c r="E337" s="20" t="s">
        <v>10</v>
      </c>
    </row>
    <row r="338" customFormat="false" ht="12.75" hidden="false" customHeight="false" outlineLevel="0" collapsed="false">
      <c r="A338" s="19" t="s">
        <v>339</v>
      </c>
      <c r="B338" s="32" t="n">
        <v>332308.66</v>
      </c>
      <c r="C338" s="20" t="n">
        <v>305737.36</v>
      </c>
      <c r="D338" s="20" t="n">
        <v>26571.3</v>
      </c>
      <c r="E338" s="20" t="s">
        <v>10</v>
      </c>
    </row>
    <row r="339" customFormat="false" ht="12.75" hidden="false" customHeight="false" outlineLevel="0" collapsed="false">
      <c r="A339" s="19" t="s">
        <v>340</v>
      </c>
      <c r="B339" s="32" t="n">
        <v>1201130.93</v>
      </c>
      <c r="C339" s="20" t="n">
        <v>743955.69</v>
      </c>
      <c r="D339" s="20" t="n">
        <v>314953.34</v>
      </c>
      <c r="E339" s="20" t="n">
        <v>142221.9</v>
      </c>
    </row>
    <row r="340" customFormat="false" ht="12.75" hidden="false" customHeight="false" outlineLevel="0" collapsed="false">
      <c r="A340" s="19" t="s">
        <v>341</v>
      </c>
      <c r="B340" s="32" t="n">
        <v>841914.73</v>
      </c>
      <c r="C340" s="20" t="n">
        <v>792428.56</v>
      </c>
      <c r="D340" s="20" t="n">
        <v>49486.17</v>
      </c>
      <c r="E340" s="20" t="s">
        <v>10</v>
      </c>
    </row>
    <row r="341" customFormat="false" ht="12.75" hidden="false" customHeight="false" outlineLevel="0" collapsed="false">
      <c r="A341" s="19" t="s">
        <v>342</v>
      </c>
      <c r="B341" s="32" t="n">
        <v>1136038.86</v>
      </c>
      <c r="C341" s="20" t="n">
        <v>903446.8</v>
      </c>
      <c r="D341" s="20" t="n">
        <v>232592.06</v>
      </c>
      <c r="E341" s="20" t="s">
        <v>10</v>
      </c>
    </row>
    <row r="342" customFormat="false" ht="12.75" hidden="false" customHeight="false" outlineLevel="0" collapsed="false">
      <c r="A342" s="19" t="s">
        <v>343</v>
      </c>
      <c r="B342" s="32" t="n">
        <v>1733488.19</v>
      </c>
      <c r="C342" s="20" t="n">
        <v>1629935.07</v>
      </c>
      <c r="D342" s="20" t="n">
        <v>103553.12</v>
      </c>
      <c r="E342" s="20" t="s">
        <v>10</v>
      </c>
    </row>
    <row r="343" customFormat="false" ht="12.75" hidden="false" customHeight="false" outlineLevel="0" collapsed="false">
      <c r="A343" s="19" t="s">
        <v>344</v>
      </c>
      <c r="B343" s="32" t="n">
        <v>171961957.16</v>
      </c>
      <c r="C343" s="20" t="n">
        <v>137314365.34</v>
      </c>
      <c r="D343" s="20" t="n">
        <v>34344723.45</v>
      </c>
      <c r="E343" s="20" t="n">
        <v>302868.37</v>
      </c>
    </row>
    <row r="344" customFormat="false" ht="12.75" hidden="false" customHeight="false" outlineLevel="0" collapsed="false">
      <c r="A344" s="19" t="s">
        <v>345</v>
      </c>
      <c r="B344" s="32" t="n">
        <v>350427.66</v>
      </c>
      <c r="C344" s="20" t="n">
        <v>194864.24</v>
      </c>
      <c r="D344" s="20" t="n">
        <v>154986.42</v>
      </c>
      <c r="E344" s="20" t="n">
        <v>577</v>
      </c>
    </row>
    <row r="345" customFormat="false" ht="12.75" hidden="false" customHeight="false" outlineLevel="0" collapsed="false">
      <c r="A345" s="19" t="s">
        <v>346</v>
      </c>
      <c r="B345" s="32" t="n">
        <v>537429.31</v>
      </c>
      <c r="C345" s="20" t="n">
        <v>442387.6</v>
      </c>
      <c r="D345" s="20" t="n">
        <v>95041.71</v>
      </c>
      <c r="E345" s="20" t="s">
        <v>10</v>
      </c>
    </row>
    <row r="346" customFormat="false" ht="12.75" hidden="false" customHeight="false" outlineLevel="0" collapsed="false">
      <c r="A346" s="19" t="s">
        <v>347</v>
      </c>
      <c r="B346" s="32" t="n">
        <v>1302571.72</v>
      </c>
      <c r="C346" s="20" t="n">
        <v>1302571.72</v>
      </c>
      <c r="D346" s="20" t="s">
        <v>10</v>
      </c>
      <c r="E346" s="20" t="s">
        <v>10</v>
      </c>
    </row>
    <row r="347" customFormat="false" ht="12.75" hidden="false" customHeight="false" outlineLevel="0" collapsed="false">
      <c r="A347" s="19" t="s">
        <v>348</v>
      </c>
      <c r="B347" s="32" t="n">
        <v>354033.67</v>
      </c>
      <c r="C347" s="20" t="n">
        <v>350535.18</v>
      </c>
      <c r="D347" s="20" t="n">
        <v>3498.49</v>
      </c>
      <c r="E347" s="20" t="s">
        <v>10</v>
      </c>
    </row>
    <row r="348" customFormat="false" ht="12.75" hidden="false" customHeight="false" outlineLevel="0" collapsed="false">
      <c r="A348" s="19" t="s">
        <v>349</v>
      </c>
      <c r="B348" s="32" t="n">
        <v>341994.68</v>
      </c>
      <c r="C348" s="20" t="n">
        <v>181790.2</v>
      </c>
      <c r="D348" s="20" t="n">
        <v>160204.48</v>
      </c>
      <c r="E348" s="20" t="s">
        <v>10</v>
      </c>
    </row>
    <row r="349" customFormat="false" ht="12.75" hidden="false" customHeight="false" outlineLevel="0" collapsed="false">
      <c r="A349" s="19" t="s">
        <v>350</v>
      </c>
      <c r="B349" s="32" t="n">
        <v>439103.24</v>
      </c>
      <c r="C349" s="20" t="n">
        <v>331134</v>
      </c>
      <c r="D349" s="20" t="n">
        <v>107969.24</v>
      </c>
      <c r="E349" s="20" t="s">
        <v>10</v>
      </c>
    </row>
    <row r="350" customFormat="false" ht="12.75" hidden="false" customHeight="false" outlineLevel="0" collapsed="false">
      <c r="A350" s="19" t="s">
        <v>351</v>
      </c>
      <c r="B350" s="32" t="n">
        <v>983129.46</v>
      </c>
      <c r="C350" s="20" t="n">
        <v>751748.14</v>
      </c>
      <c r="D350" s="20" t="n">
        <v>198881.32</v>
      </c>
      <c r="E350" s="20" t="n">
        <v>32500</v>
      </c>
    </row>
    <row r="351" customFormat="false" ht="12.75" hidden="false" customHeight="false" outlineLevel="0" collapsed="false">
      <c r="A351" s="19" t="s">
        <v>352</v>
      </c>
      <c r="B351" s="32" t="n">
        <v>541665.65</v>
      </c>
      <c r="C351" s="20" t="n">
        <v>541665.65</v>
      </c>
      <c r="D351" s="20" t="s">
        <v>10</v>
      </c>
      <c r="E351" s="20" t="s">
        <v>10</v>
      </c>
    </row>
    <row r="352" customFormat="false" ht="12.75" hidden="false" customHeight="false" outlineLevel="0" collapsed="false">
      <c r="A352" s="19" t="s">
        <v>353</v>
      </c>
      <c r="B352" s="32" t="n">
        <v>484038.81</v>
      </c>
      <c r="C352" s="20" t="n">
        <v>223965.25</v>
      </c>
      <c r="D352" s="20" t="n">
        <v>258073.56</v>
      </c>
      <c r="E352" s="20" t="n">
        <v>2000</v>
      </c>
    </row>
    <row r="353" customFormat="false" ht="12.75" hidden="false" customHeight="false" outlineLevel="0" collapsed="false">
      <c r="A353" s="19" t="s">
        <v>354</v>
      </c>
      <c r="B353" s="32" t="n">
        <v>801374.77</v>
      </c>
      <c r="C353" s="20" t="n">
        <v>783900.19</v>
      </c>
      <c r="D353" s="20" t="s">
        <v>10</v>
      </c>
      <c r="E353" s="20" t="n">
        <v>17474.58</v>
      </c>
    </row>
    <row r="354" customFormat="false" ht="12.75" hidden="false" customHeight="false" outlineLevel="0" collapsed="false">
      <c r="A354" s="19" t="s">
        <v>355</v>
      </c>
      <c r="B354" s="32" t="n">
        <v>1123058.87</v>
      </c>
      <c r="C354" s="20" t="n">
        <v>1005778.66</v>
      </c>
      <c r="D354" s="20" t="n">
        <v>117280.21</v>
      </c>
      <c r="E354" s="20" t="s">
        <v>10</v>
      </c>
    </row>
    <row r="355" customFormat="false" ht="12.75" hidden="false" customHeight="false" outlineLevel="0" collapsed="false">
      <c r="A355" s="19" t="s">
        <v>356</v>
      </c>
      <c r="B355" s="32" t="n">
        <v>289926.12</v>
      </c>
      <c r="C355" s="20" t="n">
        <v>288126.12</v>
      </c>
      <c r="D355" s="20" t="s">
        <v>10</v>
      </c>
      <c r="E355" s="20" t="n">
        <v>1800</v>
      </c>
    </row>
    <row r="356" customFormat="false" ht="12.75" hidden="false" customHeight="false" outlineLevel="0" collapsed="false">
      <c r="A356" s="19" t="s">
        <v>357</v>
      </c>
      <c r="B356" s="32" t="n">
        <v>498997.69</v>
      </c>
      <c r="C356" s="20" t="n">
        <v>366996.09</v>
      </c>
      <c r="D356" s="20" t="n">
        <v>132001.6</v>
      </c>
      <c r="E356" s="20" t="s">
        <v>10</v>
      </c>
    </row>
    <row r="357" customFormat="false" ht="12.75" hidden="false" customHeight="false" outlineLevel="0" collapsed="false">
      <c r="A357" s="19" t="s">
        <v>358</v>
      </c>
      <c r="B357" s="32" t="n">
        <v>3525687.77</v>
      </c>
      <c r="C357" s="20" t="n">
        <v>1705321.87</v>
      </c>
      <c r="D357" s="20" t="n">
        <v>1820365.9</v>
      </c>
      <c r="E357" s="20" t="s">
        <v>10</v>
      </c>
    </row>
    <row r="358" customFormat="false" ht="12.75" hidden="false" customHeight="false" outlineLevel="0" collapsed="false">
      <c r="A358" s="19" t="s">
        <v>359</v>
      </c>
      <c r="B358" s="32" t="n">
        <v>1794734.05</v>
      </c>
      <c r="C358" s="20" t="n">
        <v>1632883.44</v>
      </c>
      <c r="D358" s="20" t="n">
        <v>158038.61</v>
      </c>
      <c r="E358" s="20" t="n">
        <v>3812</v>
      </c>
    </row>
    <row r="359" customFormat="false" ht="12.75" hidden="false" customHeight="false" outlineLevel="0" collapsed="false">
      <c r="A359" s="19" t="s">
        <v>360</v>
      </c>
      <c r="B359" s="32" t="n">
        <v>3205286.99</v>
      </c>
      <c r="C359" s="20" t="n">
        <v>2965354.15</v>
      </c>
      <c r="D359" s="20" t="n">
        <v>162407.84</v>
      </c>
      <c r="E359" s="20" t="n">
        <v>77525</v>
      </c>
    </row>
    <row r="360" customFormat="false" ht="12.75" hidden="false" customHeight="false" outlineLevel="0" collapsed="false">
      <c r="A360" s="19" t="s">
        <v>361</v>
      </c>
      <c r="B360" s="32" t="n">
        <v>150541.11</v>
      </c>
      <c r="C360" s="24" t="n">
        <v>139541.11</v>
      </c>
      <c r="D360" s="24" t="s">
        <v>10</v>
      </c>
      <c r="E360" s="24" t="n">
        <v>11000</v>
      </c>
    </row>
    <row r="361" customFormat="false" ht="12.75" hidden="false" customHeight="false" outlineLevel="0" collapsed="false">
      <c r="A361" s="19" t="s">
        <v>362</v>
      </c>
      <c r="B361" s="32" t="n">
        <v>545286.27</v>
      </c>
      <c r="C361" s="20" t="n">
        <v>210643.39</v>
      </c>
      <c r="D361" s="20" t="n">
        <v>334642.88</v>
      </c>
      <c r="E361" s="20" t="s">
        <v>10</v>
      </c>
    </row>
    <row r="362" customFormat="false" ht="12.75" hidden="false" customHeight="false" outlineLevel="0" collapsed="false">
      <c r="A362" s="19" t="s">
        <v>363</v>
      </c>
      <c r="B362" s="32" t="n">
        <v>698005.32</v>
      </c>
      <c r="C362" s="20" t="n">
        <v>550364.59</v>
      </c>
      <c r="D362" s="20" t="n">
        <v>147640.73</v>
      </c>
      <c r="E362" s="20" t="s">
        <v>10</v>
      </c>
    </row>
    <row r="363" customFormat="false" ht="12.75" hidden="false" customHeight="false" outlineLevel="0" collapsed="false">
      <c r="A363" s="19" t="s">
        <v>364</v>
      </c>
      <c r="B363" s="32" t="n">
        <v>878121.43</v>
      </c>
      <c r="C363" s="20" t="n">
        <v>843963.87</v>
      </c>
      <c r="D363" s="20" t="n">
        <v>2157.56</v>
      </c>
      <c r="E363" s="20" t="n">
        <v>32000</v>
      </c>
    </row>
    <row r="364" customFormat="false" ht="12.75" hidden="false" customHeight="false" outlineLevel="0" collapsed="false">
      <c r="A364" s="19" t="s">
        <v>365</v>
      </c>
      <c r="B364" s="32" t="n">
        <v>7712316.1</v>
      </c>
      <c r="C364" s="20" t="n">
        <v>6968524.6</v>
      </c>
      <c r="D364" s="20" t="n">
        <v>743791.5</v>
      </c>
      <c r="E364" s="20" t="s">
        <v>10</v>
      </c>
    </row>
    <row r="365" customFormat="false" ht="12.75" hidden="false" customHeight="false" outlineLevel="0" collapsed="false">
      <c r="A365" s="19" t="s">
        <v>366</v>
      </c>
      <c r="B365" s="32" t="n">
        <v>1933839.7</v>
      </c>
      <c r="C365" s="20" t="n">
        <v>548688.27</v>
      </c>
      <c r="D365" s="20" t="n">
        <v>315192.84</v>
      </c>
      <c r="E365" s="20" t="n">
        <v>1069958.59</v>
      </c>
    </row>
    <row r="366" customFormat="false" ht="12.75" hidden="false" customHeight="false" outlineLevel="0" collapsed="false">
      <c r="A366" s="19" t="s">
        <v>367</v>
      </c>
      <c r="B366" s="32" t="n">
        <v>1118574.07</v>
      </c>
      <c r="C366" s="20" t="n">
        <v>752365.23</v>
      </c>
      <c r="D366" s="20" t="n">
        <v>366208.84</v>
      </c>
      <c r="E366" s="20" t="s">
        <v>10</v>
      </c>
    </row>
    <row r="367" customFormat="false" ht="12.75" hidden="false" customHeight="false" outlineLevel="0" collapsed="false">
      <c r="A367" s="19" t="s">
        <v>368</v>
      </c>
      <c r="B367" s="32" t="n">
        <v>299835.77</v>
      </c>
      <c r="C367" s="20" t="n">
        <v>258121.75</v>
      </c>
      <c r="D367" s="20" t="n">
        <v>41714.02</v>
      </c>
      <c r="E367" s="20" t="s">
        <v>10</v>
      </c>
    </row>
    <row r="368" customFormat="false" ht="12.75" hidden="false" customHeight="false" outlineLevel="0" collapsed="false">
      <c r="A368" s="19" t="s">
        <v>369</v>
      </c>
      <c r="B368" s="32" t="n">
        <v>1208725.69</v>
      </c>
      <c r="C368" s="20" t="n">
        <v>1149551.47</v>
      </c>
      <c r="D368" s="20" t="n">
        <v>59174.22</v>
      </c>
      <c r="E368" s="20" t="s">
        <v>10</v>
      </c>
    </row>
    <row r="369" customFormat="false" ht="12.75" hidden="false" customHeight="false" outlineLevel="0" collapsed="false">
      <c r="A369" s="19" t="s">
        <v>370</v>
      </c>
      <c r="B369" s="32" t="n">
        <v>448861.85</v>
      </c>
      <c r="C369" s="20" t="n">
        <v>271283.37</v>
      </c>
      <c r="D369" s="20" t="n">
        <v>177578.48</v>
      </c>
      <c r="E369" s="20" t="s">
        <v>10</v>
      </c>
    </row>
    <row r="370" customFormat="false" ht="12.75" hidden="false" customHeight="false" outlineLevel="0" collapsed="false">
      <c r="A370" s="19" t="s">
        <v>371</v>
      </c>
      <c r="B370" s="32" t="n">
        <v>3072525.4</v>
      </c>
      <c r="C370" s="20" t="n">
        <v>2781140.8</v>
      </c>
      <c r="D370" s="20" t="n">
        <v>291384.6</v>
      </c>
      <c r="E370" s="20" t="s">
        <v>10</v>
      </c>
    </row>
    <row r="371" customFormat="false" ht="12.75" hidden="false" customHeight="false" outlineLevel="0" collapsed="false">
      <c r="A371" s="19" t="s">
        <v>372</v>
      </c>
      <c r="B371" s="32" t="n">
        <v>417904.27</v>
      </c>
      <c r="C371" s="20" t="n">
        <v>225566.42</v>
      </c>
      <c r="D371" s="20" t="n">
        <v>185937.85</v>
      </c>
      <c r="E371" s="20" t="n">
        <v>6400</v>
      </c>
    </row>
    <row r="372" customFormat="false" ht="12.75" hidden="false" customHeight="false" outlineLevel="0" collapsed="false">
      <c r="A372" s="19" t="s">
        <v>373</v>
      </c>
      <c r="B372" s="32" t="n">
        <v>737141.98</v>
      </c>
      <c r="C372" s="20" t="n">
        <v>563413.91</v>
      </c>
      <c r="D372" s="20" t="n">
        <v>173728.07</v>
      </c>
      <c r="E372" s="20" t="s">
        <v>10</v>
      </c>
    </row>
    <row r="373" customFormat="false" ht="12.75" hidden="false" customHeight="false" outlineLevel="0" collapsed="false">
      <c r="A373" s="19" t="s">
        <v>374</v>
      </c>
      <c r="B373" s="32" t="n">
        <v>357964.67</v>
      </c>
      <c r="C373" s="20" t="n">
        <v>249664.47</v>
      </c>
      <c r="D373" s="20" t="n">
        <v>108300.2</v>
      </c>
      <c r="E373" s="20" t="s">
        <v>10</v>
      </c>
    </row>
    <row r="374" customFormat="false" ht="12.75" hidden="false" customHeight="false" outlineLevel="0" collapsed="false">
      <c r="A374" s="19" t="s">
        <v>375</v>
      </c>
      <c r="B374" s="32" t="n">
        <v>329512.09</v>
      </c>
      <c r="C374" s="20" t="n">
        <v>208578.66</v>
      </c>
      <c r="D374" s="20" t="n">
        <v>117583.43</v>
      </c>
      <c r="E374" s="20" t="n">
        <v>3350</v>
      </c>
    </row>
    <row r="375" customFormat="false" ht="12.75" hidden="false" customHeight="false" outlineLevel="0" collapsed="false">
      <c r="A375" s="19" t="s">
        <v>376</v>
      </c>
      <c r="B375" s="32" t="n">
        <v>839680.42</v>
      </c>
      <c r="C375" s="20" t="n">
        <v>501062.29</v>
      </c>
      <c r="D375" s="20" t="n">
        <v>278618.13</v>
      </c>
      <c r="E375" s="20" t="n">
        <v>60000</v>
      </c>
    </row>
    <row r="376" customFormat="false" ht="12.75" hidden="false" customHeight="false" outlineLevel="0" collapsed="false">
      <c r="A376" s="19" t="s">
        <v>377</v>
      </c>
      <c r="B376" s="32" t="n">
        <v>281884.27</v>
      </c>
      <c r="C376" s="20" t="n">
        <v>265055.28</v>
      </c>
      <c r="D376" s="20" t="n">
        <v>13828.99</v>
      </c>
      <c r="E376" s="20" t="n">
        <v>3000</v>
      </c>
    </row>
    <row r="377" customFormat="false" ht="12.75" hidden="false" customHeight="false" outlineLevel="0" collapsed="false">
      <c r="A377" s="19" t="s">
        <v>378</v>
      </c>
      <c r="B377" s="32" t="n">
        <v>1679510.89</v>
      </c>
      <c r="C377" s="20" t="n">
        <v>1011248.41</v>
      </c>
      <c r="D377" s="20" t="n">
        <v>668262.48</v>
      </c>
      <c r="E377" s="20" t="s">
        <v>10</v>
      </c>
    </row>
    <row r="378" customFormat="false" ht="12.75" hidden="false" customHeight="false" outlineLevel="0" collapsed="false">
      <c r="A378" s="19" t="s">
        <v>379</v>
      </c>
      <c r="B378" s="32" t="n">
        <v>1328076.38</v>
      </c>
      <c r="C378" s="20" t="n">
        <v>1323863.62</v>
      </c>
      <c r="D378" s="20" t="n">
        <v>4212.76</v>
      </c>
      <c r="E378" s="20" t="s">
        <v>10</v>
      </c>
    </row>
    <row r="379" customFormat="false" ht="12.75" hidden="false" customHeight="false" outlineLevel="0" collapsed="false">
      <c r="A379" s="19" t="s">
        <v>380</v>
      </c>
      <c r="B379" s="32" t="n">
        <v>2740014.7</v>
      </c>
      <c r="C379" s="20" t="n">
        <v>2451020.21</v>
      </c>
      <c r="D379" s="20" t="n">
        <v>288994.49</v>
      </c>
      <c r="E379" s="20" t="s">
        <v>10</v>
      </c>
    </row>
    <row r="380" customFormat="false" ht="12.75" hidden="false" customHeight="false" outlineLevel="0" collapsed="false">
      <c r="A380" s="19" t="s">
        <v>381</v>
      </c>
      <c r="B380" s="32" t="n">
        <v>1027141.27</v>
      </c>
      <c r="C380" s="24" t="n">
        <v>974335.82</v>
      </c>
      <c r="D380" s="24" t="n">
        <v>32305.45</v>
      </c>
      <c r="E380" s="24" t="n">
        <v>20500</v>
      </c>
    </row>
    <row r="381" customFormat="false" ht="12.75" hidden="false" customHeight="false" outlineLevel="0" collapsed="false">
      <c r="A381" s="19" t="s">
        <v>382</v>
      </c>
      <c r="B381" s="32" t="n">
        <v>564038.15</v>
      </c>
      <c r="C381" s="20" t="n">
        <v>386531.65</v>
      </c>
      <c r="D381" s="20" t="n">
        <v>175406.5</v>
      </c>
      <c r="E381" s="20" t="n">
        <v>2100</v>
      </c>
    </row>
    <row r="382" customFormat="false" ht="12.75" hidden="false" customHeight="false" outlineLevel="0" collapsed="false">
      <c r="A382" s="19" t="s">
        <v>383</v>
      </c>
      <c r="B382" s="32" t="n">
        <v>1701084.35</v>
      </c>
      <c r="C382" s="20" t="n">
        <v>1636084.35</v>
      </c>
      <c r="D382" s="20" t="s">
        <v>10</v>
      </c>
      <c r="E382" s="20" t="n">
        <v>65000</v>
      </c>
    </row>
    <row r="383" customFormat="false" ht="12.75" hidden="false" customHeight="false" outlineLevel="0" collapsed="false">
      <c r="A383" s="19" t="s">
        <v>384</v>
      </c>
      <c r="B383" s="32" t="n">
        <v>536476.04</v>
      </c>
      <c r="C383" s="20" t="n">
        <v>404134.62</v>
      </c>
      <c r="D383" s="20" t="n">
        <v>132341.42</v>
      </c>
      <c r="E383" s="20" t="s">
        <v>10</v>
      </c>
    </row>
    <row r="384" customFormat="false" ht="12.75" hidden="false" customHeight="false" outlineLevel="0" collapsed="false">
      <c r="A384" s="19" t="s">
        <v>385</v>
      </c>
      <c r="B384" s="32" t="n">
        <v>28817880.61</v>
      </c>
      <c r="C384" s="20" t="n">
        <v>26933451.34</v>
      </c>
      <c r="D384" s="20" t="n">
        <v>1884429.27</v>
      </c>
      <c r="E384" s="20" t="s">
        <v>10</v>
      </c>
    </row>
    <row r="385" customFormat="false" ht="12.75" hidden="false" customHeight="false" outlineLevel="0" collapsed="false">
      <c r="A385" s="19" t="s">
        <v>386</v>
      </c>
      <c r="B385" s="32" t="n">
        <v>806848.54</v>
      </c>
      <c r="C385" s="20" t="n">
        <v>717663.64</v>
      </c>
      <c r="D385" s="20" t="n">
        <v>89184.9</v>
      </c>
      <c r="E385" s="20" t="s">
        <v>10</v>
      </c>
    </row>
    <row r="386" customFormat="false" ht="12.75" hidden="false" customHeight="false" outlineLevel="0" collapsed="false">
      <c r="A386" s="19" t="s">
        <v>387</v>
      </c>
      <c r="B386" s="32" t="n">
        <v>616271.97</v>
      </c>
      <c r="C386" s="20" t="n">
        <v>546271.97</v>
      </c>
      <c r="D386" s="20" t="s">
        <v>10</v>
      </c>
      <c r="E386" s="20" t="n">
        <v>70000</v>
      </c>
    </row>
    <row r="387" customFormat="false" ht="12.75" hidden="false" customHeight="false" outlineLevel="0" collapsed="false">
      <c r="A387" s="19" t="s">
        <v>388</v>
      </c>
      <c r="B387" s="32" t="n">
        <v>736252.53</v>
      </c>
      <c r="C387" s="20" t="n">
        <v>736252.53</v>
      </c>
      <c r="D387" s="20" t="s">
        <v>10</v>
      </c>
      <c r="E387" s="20" t="s">
        <v>10</v>
      </c>
    </row>
    <row r="388" customFormat="false" ht="12.75" hidden="false" customHeight="false" outlineLevel="0" collapsed="false">
      <c r="A388" s="19" t="s">
        <v>389</v>
      </c>
      <c r="B388" s="32" t="n">
        <v>979640.51</v>
      </c>
      <c r="C388" s="20" t="n">
        <v>651688.38</v>
      </c>
      <c r="D388" s="20" t="n">
        <v>327952.13</v>
      </c>
      <c r="E388" s="20" t="s">
        <v>10</v>
      </c>
    </row>
    <row r="389" customFormat="false" ht="12.75" hidden="false" customHeight="false" outlineLevel="0" collapsed="false">
      <c r="A389" s="19" t="s">
        <v>390</v>
      </c>
      <c r="B389" s="32" t="n">
        <v>223470.93</v>
      </c>
      <c r="C389" s="20" t="n">
        <v>154928.34</v>
      </c>
      <c r="D389" s="20" t="n">
        <v>68542.59</v>
      </c>
      <c r="E389" s="20" t="s">
        <v>10</v>
      </c>
    </row>
    <row r="390" customFormat="false" ht="12.75" hidden="false" customHeight="false" outlineLevel="0" collapsed="false">
      <c r="A390" s="19" t="s">
        <v>391</v>
      </c>
      <c r="B390" s="32" t="n">
        <v>715423.06</v>
      </c>
      <c r="C390" s="20" t="n">
        <v>532916.18</v>
      </c>
      <c r="D390" s="20" t="n">
        <v>171896.88</v>
      </c>
      <c r="E390" s="20" t="n">
        <v>10610</v>
      </c>
    </row>
    <row r="391" customFormat="false" ht="12.75" hidden="false" customHeight="false" outlineLevel="0" collapsed="false">
      <c r="A391" s="19" t="s">
        <v>392</v>
      </c>
      <c r="B391" s="32" t="n">
        <v>1228626.24</v>
      </c>
      <c r="C391" s="20" t="n">
        <v>1148251.75</v>
      </c>
      <c r="D391" s="20" t="n">
        <v>80374.49</v>
      </c>
      <c r="E391" s="20" t="s">
        <v>10</v>
      </c>
    </row>
    <row r="392" customFormat="false" ht="12.75" hidden="false" customHeight="false" outlineLevel="0" collapsed="false">
      <c r="A392" s="19" t="s">
        <v>393</v>
      </c>
      <c r="B392" s="32" t="n">
        <v>117315.63</v>
      </c>
      <c r="C392" s="20" t="n">
        <v>117315.63</v>
      </c>
      <c r="D392" s="20" t="s">
        <v>10</v>
      </c>
      <c r="E392" s="20" t="s">
        <v>10</v>
      </c>
    </row>
    <row r="393" customFormat="false" ht="12.75" hidden="false" customHeight="false" outlineLevel="0" collapsed="false">
      <c r="A393" s="19" t="s">
        <v>394</v>
      </c>
      <c r="B393" s="32" t="n">
        <v>622298.07</v>
      </c>
      <c r="C393" s="20" t="n">
        <v>552402</v>
      </c>
      <c r="D393" s="20" t="n">
        <v>69896.07</v>
      </c>
      <c r="E393" s="20" t="s">
        <v>10</v>
      </c>
    </row>
    <row r="394" customFormat="false" ht="12.75" hidden="false" customHeight="false" outlineLevel="0" collapsed="false">
      <c r="A394" s="19" t="s">
        <v>395</v>
      </c>
      <c r="B394" s="32" t="n">
        <v>922237.87</v>
      </c>
      <c r="C394" s="20" t="n">
        <v>793408.47</v>
      </c>
      <c r="D394" s="20" t="n">
        <v>128829.4</v>
      </c>
      <c r="E394" s="20" t="s">
        <v>10</v>
      </c>
    </row>
    <row r="395" customFormat="false" ht="12.75" hidden="false" customHeight="false" outlineLevel="0" collapsed="false">
      <c r="A395" s="19" t="s">
        <v>396</v>
      </c>
      <c r="B395" s="32" t="n">
        <v>2481903.3</v>
      </c>
      <c r="C395" s="20" t="n">
        <v>1596491.37</v>
      </c>
      <c r="D395" s="20" t="n">
        <v>835786.11</v>
      </c>
      <c r="E395" s="20" t="n">
        <v>49625.82</v>
      </c>
    </row>
    <row r="396" customFormat="false" ht="12.75" hidden="false" customHeight="false" outlineLevel="0" collapsed="false">
      <c r="A396" s="19" t="s">
        <v>397</v>
      </c>
      <c r="B396" s="32" t="n">
        <v>443323.14</v>
      </c>
      <c r="C396" s="20" t="n">
        <v>368516.43</v>
      </c>
      <c r="D396" s="20" t="n">
        <v>74806.71</v>
      </c>
      <c r="E396" s="20" t="s">
        <v>10</v>
      </c>
    </row>
    <row r="397" customFormat="false" ht="12.75" hidden="false" customHeight="false" outlineLevel="0" collapsed="false">
      <c r="A397" s="19" t="s">
        <v>398</v>
      </c>
      <c r="B397" s="32" t="n">
        <v>622940.93</v>
      </c>
      <c r="C397" s="20" t="n">
        <v>521317.08</v>
      </c>
      <c r="D397" s="20" t="n">
        <v>101623.85</v>
      </c>
      <c r="E397" s="20" t="s">
        <v>10</v>
      </c>
    </row>
    <row r="398" customFormat="false" ht="12.75" hidden="false" customHeight="false" outlineLevel="0" collapsed="false">
      <c r="A398" s="19" t="s">
        <v>399</v>
      </c>
      <c r="B398" s="32" t="n">
        <v>221679.96</v>
      </c>
      <c r="C398" s="20" t="n">
        <v>155938.31</v>
      </c>
      <c r="D398" s="20" t="n">
        <v>62881.65</v>
      </c>
      <c r="E398" s="20" t="n">
        <v>2860</v>
      </c>
    </row>
    <row r="399" customFormat="false" ht="12.75" hidden="false" customHeight="false" outlineLevel="0" collapsed="false">
      <c r="A399" s="19" t="s">
        <v>400</v>
      </c>
      <c r="B399" s="32" t="n">
        <v>2392264.31</v>
      </c>
      <c r="C399" s="20" t="n">
        <v>2362874.12</v>
      </c>
      <c r="D399" s="20" t="n">
        <v>29390.19</v>
      </c>
      <c r="E399" s="20" t="s">
        <v>10</v>
      </c>
    </row>
    <row r="400" customFormat="false" ht="12.75" hidden="false" customHeight="false" outlineLevel="0" collapsed="false">
      <c r="A400" s="19" t="s">
        <v>401</v>
      </c>
      <c r="B400" s="32" t="n">
        <v>1236289.83</v>
      </c>
      <c r="C400" s="20" t="n">
        <v>972162.27</v>
      </c>
      <c r="D400" s="20" t="n">
        <v>264127.56</v>
      </c>
      <c r="E400" s="20" t="s">
        <v>10</v>
      </c>
    </row>
    <row r="401" customFormat="false" ht="12.75" hidden="false" customHeight="false" outlineLevel="0" collapsed="false">
      <c r="A401" s="19" t="s">
        <v>402</v>
      </c>
      <c r="B401" s="32" t="n">
        <v>1124980.46</v>
      </c>
      <c r="C401" s="20" t="n">
        <v>766130.27</v>
      </c>
      <c r="D401" s="20" t="n">
        <v>343050.19</v>
      </c>
      <c r="E401" s="20" t="n">
        <v>15800</v>
      </c>
    </row>
    <row r="402" customFormat="false" ht="12.75" hidden="false" customHeight="false" outlineLevel="0" collapsed="false">
      <c r="A402" s="19" t="s">
        <v>403</v>
      </c>
      <c r="B402" s="32" t="n">
        <v>614159.46</v>
      </c>
      <c r="C402" s="20" t="n">
        <v>343200.13</v>
      </c>
      <c r="D402" s="20" t="n">
        <v>270159.33</v>
      </c>
      <c r="E402" s="20" t="n">
        <v>800</v>
      </c>
    </row>
    <row r="403" customFormat="false" ht="12.75" hidden="false" customHeight="false" outlineLevel="0" collapsed="false">
      <c r="A403" s="19" t="s">
        <v>404</v>
      </c>
      <c r="B403" s="32" t="n">
        <v>986051.44</v>
      </c>
      <c r="C403" s="20" t="n">
        <v>707103.6</v>
      </c>
      <c r="D403" s="20" t="n">
        <v>278947.84</v>
      </c>
      <c r="E403" s="20" t="s">
        <v>10</v>
      </c>
    </row>
    <row r="404" customFormat="false" ht="12.75" hidden="false" customHeight="false" outlineLevel="0" collapsed="false">
      <c r="A404" s="19" t="s">
        <v>405</v>
      </c>
      <c r="B404" s="32" t="n">
        <v>845838.14</v>
      </c>
      <c r="C404" s="20" t="n">
        <v>381943.28</v>
      </c>
      <c r="D404" s="20" t="n">
        <v>461894.86</v>
      </c>
      <c r="E404" s="20" t="n">
        <v>2000</v>
      </c>
    </row>
    <row r="405" customFormat="false" ht="12.75" hidden="false" customHeight="false" outlineLevel="0" collapsed="false">
      <c r="A405" s="19" t="s">
        <v>406</v>
      </c>
      <c r="B405" s="32" t="n">
        <v>741949.21</v>
      </c>
      <c r="C405" s="20" t="n">
        <v>499824.2</v>
      </c>
      <c r="D405" s="20" t="n">
        <v>209125.01</v>
      </c>
      <c r="E405" s="20" t="n">
        <v>33000</v>
      </c>
    </row>
    <row r="406" customFormat="false" ht="12.75" hidden="false" customHeight="false" outlineLevel="0" collapsed="false">
      <c r="A406" s="19" t="s">
        <v>407</v>
      </c>
      <c r="B406" s="32" t="n">
        <v>353256.03</v>
      </c>
      <c r="C406" s="20" t="n">
        <v>270269.78</v>
      </c>
      <c r="D406" s="20" t="n">
        <v>82986.25</v>
      </c>
      <c r="E406" s="20" t="s">
        <v>10</v>
      </c>
    </row>
    <row r="407" customFormat="false" ht="12.75" hidden="false" customHeight="false" outlineLevel="0" collapsed="false">
      <c r="A407" s="19" t="s">
        <v>408</v>
      </c>
      <c r="B407" s="32" t="n">
        <v>411058.82</v>
      </c>
      <c r="C407" s="20" t="n">
        <v>385198.32</v>
      </c>
      <c r="D407" s="20" t="n">
        <v>25860.5</v>
      </c>
      <c r="E407" s="20" t="s">
        <v>10</v>
      </c>
    </row>
    <row r="408" customFormat="false" ht="12.75" hidden="false" customHeight="false" outlineLevel="0" collapsed="false">
      <c r="A408" s="19" t="s">
        <v>409</v>
      </c>
      <c r="B408" s="32" t="n">
        <v>961511.03</v>
      </c>
      <c r="C408" s="20" t="n">
        <v>787826.1</v>
      </c>
      <c r="D408" s="20" t="n">
        <v>172384.93</v>
      </c>
      <c r="E408" s="20" t="n">
        <v>1300</v>
      </c>
    </row>
    <row r="409" customFormat="false" ht="12.75" hidden="false" customHeight="false" outlineLevel="0" collapsed="false">
      <c r="A409" s="19" t="s">
        <v>410</v>
      </c>
      <c r="B409" s="32" t="n">
        <v>977865.07</v>
      </c>
      <c r="C409" s="20" t="n">
        <v>884475.32</v>
      </c>
      <c r="D409" s="20" t="n">
        <v>84389.75</v>
      </c>
      <c r="E409" s="20" t="n">
        <v>9000</v>
      </c>
    </row>
    <row r="410" customFormat="false" ht="12.75" hidden="false" customHeight="false" outlineLevel="0" collapsed="false">
      <c r="A410" s="19" t="s">
        <v>411</v>
      </c>
      <c r="B410" s="32" t="n">
        <v>955726.65</v>
      </c>
      <c r="C410" s="20" t="n">
        <v>955726.65</v>
      </c>
      <c r="D410" s="20" t="s">
        <v>10</v>
      </c>
      <c r="E410" s="20" t="s">
        <v>10</v>
      </c>
    </row>
    <row r="411" customFormat="false" ht="12.75" hidden="false" customHeight="false" outlineLevel="0" collapsed="false">
      <c r="A411" s="19" t="s">
        <v>412</v>
      </c>
      <c r="B411" s="32" t="n">
        <v>735446.05</v>
      </c>
      <c r="C411" s="20" t="n">
        <v>560672.96</v>
      </c>
      <c r="D411" s="20" t="n">
        <v>153323.09</v>
      </c>
      <c r="E411" s="20" t="n">
        <v>21450</v>
      </c>
    </row>
    <row r="412" customFormat="false" ht="12.75" hidden="false" customHeight="false" outlineLevel="0" collapsed="false">
      <c r="A412" s="19" t="s">
        <v>413</v>
      </c>
      <c r="B412" s="32" t="n">
        <v>3329726.9</v>
      </c>
      <c r="C412" s="20" t="n">
        <v>3036999.86</v>
      </c>
      <c r="D412" s="20" t="n">
        <v>272727.04</v>
      </c>
      <c r="E412" s="20" t="n">
        <v>20000</v>
      </c>
    </row>
    <row r="413" customFormat="false" ht="12.75" hidden="false" customHeight="false" outlineLevel="0" collapsed="false">
      <c r="A413" s="19" t="s">
        <v>414</v>
      </c>
      <c r="B413" s="32" t="n">
        <v>404136.81</v>
      </c>
      <c r="C413" s="20" t="n">
        <v>404136.81</v>
      </c>
      <c r="D413" s="20" t="s">
        <v>10</v>
      </c>
      <c r="E413" s="20" t="s">
        <v>10</v>
      </c>
    </row>
    <row r="414" customFormat="false" ht="12.75" hidden="false" customHeight="false" outlineLevel="0" collapsed="false">
      <c r="A414" s="19" t="s">
        <v>415</v>
      </c>
      <c r="B414" s="32" t="n">
        <v>418368.89</v>
      </c>
      <c r="C414" s="20" t="n">
        <v>416368.89</v>
      </c>
      <c r="D414" s="20" t="s">
        <v>10</v>
      </c>
      <c r="E414" s="20" t="n">
        <v>2000</v>
      </c>
    </row>
    <row r="415" customFormat="false" ht="12.75" hidden="false" customHeight="false" outlineLevel="0" collapsed="false">
      <c r="A415" s="19" t="s">
        <v>416</v>
      </c>
      <c r="B415" s="32" t="n">
        <v>444745.97</v>
      </c>
      <c r="C415" s="20" t="n">
        <v>317340.49</v>
      </c>
      <c r="D415" s="20" t="n">
        <v>127405.48</v>
      </c>
      <c r="E415" s="20" t="s">
        <v>10</v>
      </c>
    </row>
    <row r="416" customFormat="false" ht="12.75" hidden="false" customHeight="false" outlineLevel="0" collapsed="false">
      <c r="A416" s="19" t="s">
        <v>417</v>
      </c>
      <c r="B416" s="32" t="n">
        <v>1017622.88</v>
      </c>
      <c r="C416" s="20" t="n">
        <v>957786.43</v>
      </c>
      <c r="D416" s="20" t="n">
        <v>59836.45</v>
      </c>
      <c r="E416" s="20" t="s">
        <v>10</v>
      </c>
    </row>
    <row r="417" customFormat="false" ht="12.75" hidden="false" customHeight="false" outlineLevel="0" collapsed="false">
      <c r="A417" s="19" t="s">
        <v>418</v>
      </c>
      <c r="B417" s="32" t="n">
        <v>388698.8</v>
      </c>
      <c r="C417" s="20" t="n">
        <v>158045.95</v>
      </c>
      <c r="D417" s="20" t="n">
        <v>230652.85</v>
      </c>
      <c r="E417" s="20" t="s">
        <v>10</v>
      </c>
    </row>
    <row r="418" customFormat="false" ht="12.75" hidden="false" customHeight="false" outlineLevel="0" collapsed="false">
      <c r="A418" s="19" t="s">
        <v>419</v>
      </c>
      <c r="B418" s="32" t="n">
        <v>1394068.86</v>
      </c>
      <c r="C418" s="20" t="n">
        <v>646096.65</v>
      </c>
      <c r="D418" s="20" t="n">
        <v>747972.21</v>
      </c>
      <c r="E418" s="20" t="s">
        <v>10</v>
      </c>
    </row>
    <row r="419" customFormat="false" ht="12.75" hidden="false" customHeight="false" outlineLevel="0" collapsed="false">
      <c r="A419" s="19" t="s">
        <v>420</v>
      </c>
      <c r="B419" s="32" t="n">
        <v>113315.51</v>
      </c>
      <c r="C419" s="20" t="n">
        <v>94141.06</v>
      </c>
      <c r="D419" s="20" t="n">
        <v>9174.45</v>
      </c>
      <c r="E419" s="20" t="n">
        <v>10000</v>
      </c>
    </row>
    <row r="420" customFormat="false" ht="12.75" hidden="false" customHeight="false" outlineLevel="0" collapsed="false">
      <c r="A420" s="19" t="s">
        <v>421</v>
      </c>
      <c r="B420" s="32" t="n">
        <v>9420768.36</v>
      </c>
      <c r="C420" s="20" t="n">
        <v>5052934.9</v>
      </c>
      <c r="D420" s="20" t="n">
        <v>4367833.46</v>
      </c>
      <c r="E420" s="20" t="s">
        <v>10</v>
      </c>
    </row>
    <row r="421" customFormat="false" ht="12.75" hidden="false" customHeight="false" outlineLevel="0" collapsed="false">
      <c r="A421" s="19" t="s">
        <v>422</v>
      </c>
      <c r="B421" s="32" t="n">
        <v>226428.64</v>
      </c>
      <c r="C421" s="20" t="n">
        <v>166934.57</v>
      </c>
      <c r="D421" s="20" t="n">
        <v>59494.07</v>
      </c>
      <c r="E421" s="20" t="s">
        <v>10</v>
      </c>
    </row>
    <row r="422" customFormat="false" ht="12.75" hidden="false" customHeight="false" outlineLevel="0" collapsed="false">
      <c r="A422" s="19" t="s">
        <v>423</v>
      </c>
      <c r="B422" s="32" t="n">
        <v>403594</v>
      </c>
      <c r="C422" s="20" t="n">
        <v>319686.05</v>
      </c>
      <c r="D422" s="20" t="n">
        <v>83907.95</v>
      </c>
      <c r="E422" s="20" t="s">
        <v>10</v>
      </c>
    </row>
    <row r="423" customFormat="false" ht="12.75" hidden="false" customHeight="false" outlineLevel="0" collapsed="false">
      <c r="A423" s="19" t="s">
        <v>424</v>
      </c>
      <c r="B423" s="32" t="n">
        <v>1540757.53</v>
      </c>
      <c r="C423" s="20" t="n">
        <v>1357699.5</v>
      </c>
      <c r="D423" s="20" t="n">
        <v>183058.03</v>
      </c>
      <c r="E423" s="20" t="s">
        <v>10</v>
      </c>
    </row>
    <row r="424" customFormat="false" ht="13.5" hidden="false" customHeight="false" outlineLevel="0" collapsed="false">
      <c r="A424" s="25" t="s">
        <v>425</v>
      </c>
      <c r="B424" s="26" t="n">
        <v>1521432.21</v>
      </c>
      <c r="C424" s="27" t="n">
        <v>1153245.81</v>
      </c>
      <c r="D424" s="27" t="n">
        <v>361686.4</v>
      </c>
      <c r="E424" s="27" t="n">
        <v>6500</v>
      </c>
    </row>
    <row r="425" customFormat="false" ht="12.75" hidden="false" customHeight="false" outlineLevel="0" collapsed="false">
      <c r="A425" s="28" t="s">
        <v>426</v>
      </c>
    </row>
    <row r="426" customFormat="false" ht="12.75" hidden="false" customHeight="false" outlineLevel="0" collapsed="false">
      <c r="A426" s="28" t="s">
        <v>427</v>
      </c>
      <c r="B426" s="1"/>
      <c r="C426" s="1"/>
      <c r="D426" s="1"/>
      <c r="E426" s="1"/>
    </row>
    <row r="427" customFormat="false" ht="12.75" hidden="false" customHeight="false" outlineLevel="0" collapsed="false">
      <c r="B427" s="21"/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02</v>
      </c>
      <c r="B2" s="3"/>
      <c r="C2" s="4"/>
      <c r="D2" s="5"/>
      <c r="E2" s="6" t="s">
        <v>1</v>
      </c>
    </row>
    <row r="3" customFormat="false" ht="15" hidden="false" customHeight="false" outlineLevel="0" collapsed="false">
      <c r="A3" s="7" t="s">
        <v>2</v>
      </c>
      <c r="B3" s="37" t="s">
        <v>3</v>
      </c>
      <c r="C3" s="37"/>
      <c r="D3" s="37"/>
      <c r="E3" s="37"/>
    </row>
    <row r="4" customFormat="false" ht="128.25" hidden="false" customHeight="false" outlineLevel="0" collapsed="false">
      <c r="A4" s="7"/>
      <c r="B4" s="9" t="s">
        <v>4</v>
      </c>
      <c r="C4" s="9" t="s">
        <v>5</v>
      </c>
      <c r="D4" s="9" t="s">
        <v>6</v>
      </c>
      <c r="E4" s="10" t="s">
        <v>7</v>
      </c>
    </row>
    <row r="5" customFormat="false" ht="14.25" hidden="false" customHeight="false" outlineLevel="0" collapsed="false">
      <c r="B5" s="12"/>
      <c r="D5" s="12"/>
    </row>
    <row r="6" customFormat="false" ht="12.75" hidden="false" customHeight="false" outlineLevel="0" collapsed="false">
      <c r="A6" s="13" t="s">
        <v>8</v>
      </c>
      <c r="B6" s="56" t="n">
        <v>998012616.89</v>
      </c>
      <c r="C6" s="57" t="n">
        <v>827216206.58</v>
      </c>
      <c r="D6" s="57" t="n">
        <v>156680584.01</v>
      </c>
      <c r="E6" s="57" t="n">
        <v>14115826.3</v>
      </c>
    </row>
    <row r="7" customFormat="false" ht="12.75" hidden="false" customHeight="false" outlineLevel="0" collapsed="false">
      <c r="A7" s="16"/>
      <c r="B7" s="55"/>
      <c r="C7" s="55"/>
      <c r="D7" s="55"/>
      <c r="E7" s="29"/>
    </row>
    <row r="8" customFormat="false" ht="12.75" hidden="false" customHeight="false" outlineLevel="0" collapsed="false">
      <c r="A8" s="19" t="s">
        <v>9</v>
      </c>
      <c r="B8" s="56" t="n">
        <v>1699785.03</v>
      </c>
      <c r="C8" s="58" t="n">
        <v>1562600.71</v>
      </c>
      <c r="D8" s="58" t="n">
        <v>137184.32</v>
      </c>
      <c r="E8" s="58" t="n">
        <v>0</v>
      </c>
    </row>
    <row r="9" customFormat="false" ht="12.75" hidden="false" customHeight="false" outlineLevel="0" collapsed="false">
      <c r="A9" s="19" t="s">
        <v>11</v>
      </c>
      <c r="B9" s="56" t="n">
        <v>965189.28</v>
      </c>
      <c r="C9" s="58" t="n">
        <v>961321.02</v>
      </c>
      <c r="D9" s="58" t="n">
        <v>3868.26</v>
      </c>
      <c r="E9" s="58" t="n">
        <v>0</v>
      </c>
    </row>
    <row r="10" customFormat="false" ht="12.75" hidden="false" customHeight="false" outlineLevel="0" collapsed="false">
      <c r="A10" s="19" t="s">
        <v>12</v>
      </c>
      <c r="B10" s="56" t="n">
        <v>989300.31</v>
      </c>
      <c r="C10" s="58" t="n">
        <v>841613.37</v>
      </c>
      <c r="D10" s="58" t="n">
        <v>147686.94</v>
      </c>
      <c r="E10" s="58" t="n">
        <v>0</v>
      </c>
    </row>
    <row r="11" customFormat="false" ht="12.75" hidden="false" customHeight="false" outlineLevel="0" collapsed="false">
      <c r="A11" s="19" t="s">
        <v>13</v>
      </c>
      <c r="B11" s="56" t="n">
        <v>893410.33</v>
      </c>
      <c r="C11" s="58" t="n">
        <v>890694.33</v>
      </c>
      <c r="D11" s="58" t="n">
        <v>0</v>
      </c>
      <c r="E11" s="58" t="n">
        <v>2716</v>
      </c>
    </row>
    <row r="12" customFormat="false" ht="12.75" hidden="false" customHeight="false" outlineLevel="0" collapsed="false">
      <c r="A12" s="19" t="s">
        <v>14</v>
      </c>
      <c r="B12" s="56" t="n">
        <v>929965.89</v>
      </c>
      <c r="C12" s="58" t="n">
        <v>910265.89</v>
      </c>
      <c r="D12" s="58" t="n">
        <v>0</v>
      </c>
      <c r="E12" s="58" t="n">
        <v>19700</v>
      </c>
    </row>
    <row r="13" customFormat="false" ht="12.75" hidden="false" customHeight="false" outlineLevel="0" collapsed="false">
      <c r="A13" s="19" t="s">
        <v>15</v>
      </c>
      <c r="B13" s="56" t="n">
        <v>545777.04</v>
      </c>
      <c r="C13" s="58" t="n">
        <v>375717.03</v>
      </c>
      <c r="D13" s="58" t="n">
        <v>170060.01</v>
      </c>
      <c r="E13" s="58" t="n">
        <v>0</v>
      </c>
    </row>
    <row r="14" customFormat="false" ht="12.75" hidden="false" customHeight="false" outlineLevel="0" collapsed="false">
      <c r="A14" s="19" t="s">
        <v>16</v>
      </c>
      <c r="B14" s="56" t="n">
        <v>4235508.77</v>
      </c>
      <c r="C14" s="58" t="n">
        <v>3075997.71</v>
      </c>
      <c r="D14" s="58" t="n">
        <v>1121811.06</v>
      </c>
      <c r="E14" s="58" t="n">
        <v>37700</v>
      </c>
    </row>
    <row r="15" customFormat="false" ht="12.75" hidden="false" customHeight="false" outlineLevel="0" collapsed="false">
      <c r="A15" s="19" t="s">
        <v>17</v>
      </c>
      <c r="B15" s="56" t="n">
        <v>2971064.51</v>
      </c>
      <c r="C15" s="58" t="n">
        <v>2610362.02</v>
      </c>
      <c r="D15" s="58" t="n">
        <v>342702.49</v>
      </c>
      <c r="E15" s="58" t="n">
        <v>18000</v>
      </c>
    </row>
    <row r="16" customFormat="false" ht="12.75" hidden="false" customHeight="false" outlineLevel="0" collapsed="false">
      <c r="A16" s="19" t="s">
        <v>18</v>
      </c>
      <c r="B16" s="56" t="n">
        <v>505556.51</v>
      </c>
      <c r="C16" s="58" t="n">
        <v>505556.51</v>
      </c>
      <c r="D16" s="58" t="n">
        <v>0</v>
      </c>
      <c r="E16" s="58" t="n">
        <v>0</v>
      </c>
    </row>
    <row r="17" customFormat="false" ht="12.75" hidden="false" customHeight="false" outlineLevel="0" collapsed="false">
      <c r="A17" s="19" t="s">
        <v>19</v>
      </c>
      <c r="B17" s="56" t="n">
        <v>1604082.29</v>
      </c>
      <c r="C17" s="58" t="n">
        <v>1442052.46</v>
      </c>
      <c r="D17" s="58" t="n">
        <v>162029.83</v>
      </c>
      <c r="E17" s="58" t="n">
        <v>0</v>
      </c>
    </row>
    <row r="18" customFormat="false" ht="12.75" hidden="false" customHeight="false" outlineLevel="0" collapsed="false">
      <c r="A18" s="19" t="s">
        <v>20</v>
      </c>
      <c r="B18" s="56" t="n">
        <v>3612320.82</v>
      </c>
      <c r="C18" s="58" t="n">
        <v>3296918.59</v>
      </c>
      <c r="D18" s="58" t="n">
        <v>315402.23</v>
      </c>
      <c r="E18" s="58" t="n">
        <v>0</v>
      </c>
    </row>
    <row r="19" customFormat="false" ht="12.75" hidden="false" customHeight="false" outlineLevel="0" collapsed="false">
      <c r="A19" s="19" t="s">
        <v>21</v>
      </c>
      <c r="B19" s="56" t="n">
        <v>1384951.9</v>
      </c>
      <c r="C19" s="58" t="n">
        <v>1237510.67</v>
      </c>
      <c r="D19" s="58" t="n">
        <v>147441.23</v>
      </c>
      <c r="E19" s="58" t="n">
        <v>0</v>
      </c>
    </row>
    <row r="20" customFormat="false" ht="12.75" hidden="false" customHeight="false" outlineLevel="0" collapsed="false">
      <c r="A20" s="19" t="s">
        <v>22</v>
      </c>
      <c r="B20" s="56" t="n">
        <v>765285.85</v>
      </c>
      <c r="C20" s="58" t="n">
        <v>519167.95</v>
      </c>
      <c r="D20" s="58" t="n">
        <v>246117.9</v>
      </c>
      <c r="E20" s="58" t="n">
        <v>0</v>
      </c>
    </row>
    <row r="21" customFormat="false" ht="12.75" hidden="false" customHeight="false" outlineLevel="0" collapsed="false">
      <c r="A21" s="19" t="s">
        <v>23</v>
      </c>
      <c r="B21" s="56" t="n">
        <v>1831858.37</v>
      </c>
      <c r="C21" s="58" t="n">
        <v>1612815.84</v>
      </c>
      <c r="D21" s="58" t="n">
        <v>219042.53</v>
      </c>
      <c r="E21" s="58" t="n">
        <v>0</v>
      </c>
    </row>
    <row r="22" customFormat="false" ht="12.75" hidden="false" customHeight="false" outlineLevel="0" collapsed="false">
      <c r="A22" s="19" t="s">
        <v>24</v>
      </c>
      <c r="B22" s="56" t="n">
        <v>1194505.55</v>
      </c>
      <c r="C22" s="58" t="n">
        <v>1097160.8</v>
      </c>
      <c r="D22" s="58" t="n">
        <v>97344.75</v>
      </c>
      <c r="E22" s="58" t="n">
        <v>0</v>
      </c>
    </row>
    <row r="23" customFormat="false" ht="12.75" hidden="false" customHeight="false" outlineLevel="0" collapsed="false">
      <c r="A23" s="19" t="s">
        <v>25</v>
      </c>
      <c r="B23" s="56" t="n">
        <v>277045.34</v>
      </c>
      <c r="C23" s="58" t="n">
        <v>172390.37</v>
      </c>
      <c r="D23" s="58" t="n">
        <v>104654.97</v>
      </c>
      <c r="E23" s="58" t="n">
        <v>0</v>
      </c>
    </row>
    <row r="24" customFormat="false" ht="12.75" hidden="false" customHeight="false" outlineLevel="0" collapsed="false">
      <c r="A24" s="19" t="s">
        <v>26</v>
      </c>
      <c r="B24" s="56" t="n">
        <v>205030.16</v>
      </c>
      <c r="C24" s="58" t="n">
        <v>129871.13</v>
      </c>
      <c r="D24" s="58" t="n">
        <v>75159.03</v>
      </c>
      <c r="E24" s="58" t="n">
        <v>0</v>
      </c>
    </row>
    <row r="25" customFormat="false" ht="12.75" hidden="false" customHeight="false" outlineLevel="0" collapsed="false">
      <c r="A25" s="19" t="s">
        <v>27</v>
      </c>
      <c r="B25" s="56" t="n">
        <v>1191095.84</v>
      </c>
      <c r="C25" s="58" t="n">
        <v>1191095.84</v>
      </c>
      <c r="D25" s="58" t="n">
        <v>0</v>
      </c>
      <c r="E25" s="58" t="n">
        <v>0</v>
      </c>
    </row>
    <row r="26" customFormat="false" ht="12.75" hidden="false" customHeight="false" outlineLevel="0" collapsed="false">
      <c r="A26" s="19" t="s">
        <v>28</v>
      </c>
      <c r="B26" s="56" t="n">
        <v>316405.48</v>
      </c>
      <c r="C26" s="58" t="n">
        <v>274434.16</v>
      </c>
      <c r="D26" s="58" t="n">
        <v>27550.32</v>
      </c>
      <c r="E26" s="58" t="n">
        <v>14421</v>
      </c>
    </row>
    <row r="27" customFormat="false" ht="12.75" hidden="false" customHeight="false" outlineLevel="0" collapsed="false">
      <c r="A27" s="19" t="s">
        <v>29</v>
      </c>
      <c r="B27" s="56" t="n">
        <v>684200.61</v>
      </c>
      <c r="C27" s="58" t="n">
        <v>504246.32</v>
      </c>
      <c r="D27" s="58" t="n">
        <v>147101.04</v>
      </c>
      <c r="E27" s="58" t="n">
        <v>32853.25</v>
      </c>
    </row>
    <row r="28" customFormat="false" ht="12.75" hidden="false" customHeight="false" outlineLevel="0" collapsed="false">
      <c r="A28" s="19" t="s">
        <v>30</v>
      </c>
      <c r="B28" s="56" t="n">
        <v>1282167.67</v>
      </c>
      <c r="C28" s="58" t="n">
        <v>1167484.72</v>
      </c>
      <c r="D28" s="58" t="n">
        <v>114682.95</v>
      </c>
      <c r="E28" s="58" t="n">
        <v>0</v>
      </c>
    </row>
    <row r="29" customFormat="false" ht="12.75" hidden="false" customHeight="false" outlineLevel="0" collapsed="false">
      <c r="A29" s="19" t="s">
        <v>31</v>
      </c>
      <c r="B29" s="56" t="n">
        <v>368356.87</v>
      </c>
      <c r="C29" s="58" t="n">
        <v>295301.37</v>
      </c>
      <c r="D29" s="58" t="n">
        <v>73055.5</v>
      </c>
      <c r="E29" s="58" t="n">
        <v>0</v>
      </c>
    </row>
    <row r="30" customFormat="false" ht="12.75" hidden="false" customHeight="false" outlineLevel="0" collapsed="false">
      <c r="A30" s="19" t="s">
        <v>32</v>
      </c>
      <c r="B30" s="56" t="n">
        <v>2063793.21</v>
      </c>
      <c r="C30" s="58" t="n">
        <v>2058793.21</v>
      </c>
      <c r="D30" s="58" t="n">
        <v>5000</v>
      </c>
      <c r="E30" s="58" t="n">
        <v>0</v>
      </c>
    </row>
    <row r="31" customFormat="false" ht="12.75" hidden="false" customHeight="false" outlineLevel="0" collapsed="false">
      <c r="A31" s="19" t="s">
        <v>33</v>
      </c>
      <c r="B31" s="56" t="n">
        <v>1536868.28</v>
      </c>
      <c r="C31" s="58" t="n">
        <v>1292850.47</v>
      </c>
      <c r="D31" s="58" t="n">
        <v>244017.81</v>
      </c>
      <c r="E31" s="58" t="n">
        <v>0</v>
      </c>
    </row>
    <row r="32" customFormat="false" ht="12.75" hidden="false" customHeight="false" outlineLevel="0" collapsed="false">
      <c r="A32" s="19" t="s">
        <v>34</v>
      </c>
      <c r="B32" s="56" t="n">
        <v>2199365.13</v>
      </c>
      <c r="C32" s="58" t="n">
        <v>1798030.55</v>
      </c>
      <c r="D32" s="58" t="n">
        <v>364864.58</v>
      </c>
      <c r="E32" s="58" t="n">
        <v>36470</v>
      </c>
    </row>
    <row r="33" customFormat="false" ht="12.75" hidden="false" customHeight="false" outlineLevel="0" collapsed="false">
      <c r="A33" s="19" t="s">
        <v>35</v>
      </c>
      <c r="B33" s="56" t="n">
        <v>876983.13</v>
      </c>
      <c r="C33" s="58" t="n">
        <v>823381.87</v>
      </c>
      <c r="D33" s="58" t="n">
        <v>53601.26</v>
      </c>
      <c r="E33" s="58" t="n">
        <v>0</v>
      </c>
    </row>
    <row r="34" customFormat="false" ht="12.75" hidden="false" customHeight="false" outlineLevel="0" collapsed="false">
      <c r="A34" s="19" t="s">
        <v>36</v>
      </c>
      <c r="B34" s="56" t="n">
        <v>583969.15</v>
      </c>
      <c r="C34" s="58" t="n">
        <v>583969.15</v>
      </c>
      <c r="D34" s="58" t="n">
        <v>0</v>
      </c>
      <c r="E34" s="58" t="n">
        <v>0</v>
      </c>
    </row>
    <row r="35" customFormat="false" ht="12.75" hidden="false" customHeight="false" outlineLevel="0" collapsed="false">
      <c r="A35" s="19" t="s">
        <v>37</v>
      </c>
      <c r="B35" s="56" t="n">
        <v>493256.57</v>
      </c>
      <c r="C35" s="58" t="n">
        <v>425633.79</v>
      </c>
      <c r="D35" s="58" t="n">
        <v>67622.78</v>
      </c>
      <c r="E35" s="58" t="n">
        <v>0</v>
      </c>
    </row>
    <row r="36" customFormat="false" ht="12.75" hidden="false" customHeight="false" outlineLevel="0" collapsed="false">
      <c r="A36" s="19" t="s">
        <v>38</v>
      </c>
      <c r="B36" s="56" t="n">
        <v>1288435.84</v>
      </c>
      <c r="C36" s="58" t="n">
        <v>997584.62</v>
      </c>
      <c r="D36" s="58" t="n">
        <v>290851.22</v>
      </c>
      <c r="E36" s="58" t="n">
        <v>0</v>
      </c>
    </row>
    <row r="37" customFormat="false" ht="12.75" hidden="false" customHeight="false" outlineLevel="0" collapsed="false">
      <c r="A37" s="19" t="s">
        <v>39</v>
      </c>
      <c r="B37" s="56" t="n">
        <v>364308.94</v>
      </c>
      <c r="C37" s="58" t="n">
        <v>279347.2</v>
      </c>
      <c r="D37" s="58" t="n">
        <v>84961.74</v>
      </c>
      <c r="E37" s="58" t="n">
        <v>0</v>
      </c>
    </row>
    <row r="38" customFormat="false" ht="12.75" hidden="false" customHeight="false" outlineLevel="0" collapsed="false">
      <c r="A38" s="19" t="s">
        <v>40</v>
      </c>
      <c r="B38" s="56" t="n">
        <v>757716.52</v>
      </c>
      <c r="C38" s="58" t="n">
        <v>535552.55</v>
      </c>
      <c r="D38" s="58" t="n">
        <v>222163.97</v>
      </c>
      <c r="E38" s="58" t="n">
        <v>0</v>
      </c>
    </row>
    <row r="39" customFormat="false" ht="12.75" hidden="false" customHeight="false" outlineLevel="0" collapsed="false">
      <c r="A39" s="19" t="s">
        <v>41</v>
      </c>
      <c r="B39" s="56" t="n">
        <v>768094.13</v>
      </c>
      <c r="C39" s="58" t="n">
        <v>673783.83</v>
      </c>
      <c r="D39" s="58" t="n">
        <v>94310.3</v>
      </c>
      <c r="E39" s="58" t="n">
        <v>0</v>
      </c>
    </row>
    <row r="40" customFormat="false" ht="12.75" hidden="false" customHeight="false" outlineLevel="0" collapsed="false">
      <c r="A40" s="19" t="s">
        <v>42</v>
      </c>
      <c r="B40" s="56" t="n">
        <v>3378115.48</v>
      </c>
      <c r="C40" s="58" t="n">
        <v>2869885.81</v>
      </c>
      <c r="D40" s="58" t="n">
        <v>508229.67</v>
      </c>
      <c r="E40" s="58" t="n">
        <v>0</v>
      </c>
    </row>
    <row r="41" customFormat="false" ht="12.75" hidden="false" customHeight="false" outlineLevel="0" collapsed="false">
      <c r="A41" s="19" t="s">
        <v>43</v>
      </c>
      <c r="B41" s="56" t="n">
        <v>1417275.92</v>
      </c>
      <c r="C41" s="58" t="n">
        <v>1156624.56</v>
      </c>
      <c r="D41" s="58" t="n">
        <v>260651.36</v>
      </c>
      <c r="E41" s="58" t="n">
        <v>0</v>
      </c>
    </row>
    <row r="42" customFormat="false" ht="12.75" hidden="false" customHeight="false" outlineLevel="0" collapsed="false">
      <c r="A42" s="19" t="s">
        <v>44</v>
      </c>
      <c r="B42" s="56" t="n">
        <v>3903576.86</v>
      </c>
      <c r="C42" s="58" t="n">
        <v>3903576.86</v>
      </c>
      <c r="D42" s="58" t="n">
        <v>0</v>
      </c>
      <c r="E42" s="58" t="n">
        <v>0</v>
      </c>
    </row>
    <row r="43" customFormat="false" ht="12.75" hidden="false" customHeight="false" outlineLevel="0" collapsed="false">
      <c r="A43" s="19" t="s">
        <v>45</v>
      </c>
      <c r="B43" s="56" t="n">
        <v>816304.1</v>
      </c>
      <c r="C43" s="58" t="n">
        <v>727190.46</v>
      </c>
      <c r="D43" s="58" t="n">
        <v>89113.64</v>
      </c>
      <c r="E43" s="58" t="n">
        <v>0</v>
      </c>
    </row>
    <row r="44" customFormat="false" ht="12.75" hidden="false" customHeight="false" outlineLevel="0" collapsed="false">
      <c r="A44" s="19" t="s">
        <v>46</v>
      </c>
      <c r="B44" s="56" t="n">
        <v>621682.29</v>
      </c>
      <c r="C44" s="58" t="n">
        <v>561515.77</v>
      </c>
      <c r="D44" s="58" t="n">
        <v>60166.52</v>
      </c>
      <c r="E44" s="58" t="n">
        <v>0</v>
      </c>
    </row>
    <row r="45" customFormat="false" ht="12.75" hidden="false" customHeight="false" outlineLevel="0" collapsed="false">
      <c r="A45" s="19" t="s">
        <v>47</v>
      </c>
      <c r="B45" s="56" t="n">
        <v>10736783.34</v>
      </c>
      <c r="C45" s="58" t="n">
        <v>7085626.94</v>
      </c>
      <c r="D45" s="58" t="n">
        <v>3651156.4</v>
      </c>
      <c r="E45" s="58" t="n">
        <v>0</v>
      </c>
    </row>
    <row r="46" customFormat="false" ht="12.75" hidden="false" customHeight="false" outlineLevel="0" collapsed="false">
      <c r="A46" s="19" t="s">
        <v>48</v>
      </c>
      <c r="B46" s="56" t="n">
        <v>636632.04</v>
      </c>
      <c r="C46" s="58" t="n">
        <v>574016.9</v>
      </c>
      <c r="D46" s="58" t="n">
        <v>62615.14</v>
      </c>
      <c r="E46" s="58" t="n">
        <v>0</v>
      </c>
    </row>
    <row r="47" customFormat="false" ht="12.75" hidden="false" customHeight="false" outlineLevel="0" collapsed="false">
      <c r="A47" s="19" t="s">
        <v>49</v>
      </c>
      <c r="B47" s="56" t="n">
        <v>712465.23</v>
      </c>
      <c r="C47" s="58" t="n">
        <v>493538.6</v>
      </c>
      <c r="D47" s="58" t="n">
        <v>218926.63</v>
      </c>
      <c r="E47" s="58" t="n">
        <v>0</v>
      </c>
    </row>
    <row r="48" customFormat="false" ht="12.75" hidden="false" customHeight="false" outlineLevel="0" collapsed="false">
      <c r="A48" s="19" t="s">
        <v>431</v>
      </c>
      <c r="B48" s="56" t="n">
        <v>1221228.11</v>
      </c>
      <c r="C48" s="58" t="n">
        <v>1160998.35</v>
      </c>
      <c r="D48" s="58" t="n">
        <v>0</v>
      </c>
      <c r="E48" s="58" t="n">
        <v>60229.76</v>
      </c>
    </row>
    <row r="49" customFormat="false" ht="12.75" hidden="false" customHeight="false" outlineLevel="0" collapsed="false">
      <c r="A49" s="19" t="s">
        <v>50</v>
      </c>
      <c r="B49" s="56" t="n">
        <v>2750393.39</v>
      </c>
      <c r="C49" s="58" t="n">
        <v>2750393.39</v>
      </c>
      <c r="D49" s="58" t="n">
        <v>0</v>
      </c>
      <c r="E49" s="58" t="n">
        <v>0</v>
      </c>
    </row>
    <row r="50" customFormat="false" ht="12.75" hidden="false" customHeight="false" outlineLevel="0" collapsed="false">
      <c r="A50" s="19" t="s">
        <v>51</v>
      </c>
      <c r="B50" s="56" t="n">
        <v>1959628.18</v>
      </c>
      <c r="C50" s="58" t="n">
        <v>1862889.82</v>
      </c>
      <c r="D50" s="58" t="n">
        <v>96738.36</v>
      </c>
      <c r="E50" s="58" t="n">
        <v>0</v>
      </c>
    </row>
    <row r="51" customFormat="false" ht="12.75" hidden="false" customHeight="false" outlineLevel="0" collapsed="false">
      <c r="A51" s="19" t="s">
        <v>52</v>
      </c>
      <c r="B51" s="56" t="n">
        <v>858161.34</v>
      </c>
      <c r="C51" s="58" t="n">
        <v>673733.4</v>
      </c>
      <c r="D51" s="58" t="n">
        <v>184427.94</v>
      </c>
      <c r="E51" s="58" t="n">
        <v>0</v>
      </c>
    </row>
    <row r="52" customFormat="false" ht="12.75" hidden="false" customHeight="false" outlineLevel="0" collapsed="false">
      <c r="A52" s="19" t="s">
        <v>53</v>
      </c>
      <c r="B52" s="56" t="n">
        <v>1336967.91</v>
      </c>
      <c r="C52" s="58" t="n">
        <v>1055283.88</v>
      </c>
      <c r="D52" s="58" t="n">
        <v>249684.03</v>
      </c>
      <c r="E52" s="58" t="n">
        <v>32000</v>
      </c>
    </row>
    <row r="53" customFormat="false" ht="12.75" hidden="false" customHeight="false" outlineLevel="0" collapsed="false">
      <c r="A53" s="19" t="s">
        <v>54</v>
      </c>
      <c r="B53" s="56" t="n">
        <v>2160819.72</v>
      </c>
      <c r="C53" s="58" t="n">
        <v>1971418.51</v>
      </c>
      <c r="D53" s="58" t="n">
        <v>189401.21</v>
      </c>
      <c r="E53" s="58" t="n">
        <v>0</v>
      </c>
    </row>
    <row r="54" customFormat="false" ht="12.75" hidden="false" customHeight="false" outlineLevel="0" collapsed="false">
      <c r="A54" s="19" t="s">
        <v>55</v>
      </c>
      <c r="B54" s="56" t="n">
        <v>4246266.13</v>
      </c>
      <c r="C54" s="58" t="n">
        <v>3504206.73</v>
      </c>
      <c r="D54" s="58" t="n">
        <v>742059.4</v>
      </c>
      <c r="E54" s="58" t="n">
        <v>0</v>
      </c>
    </row>
    <row r="55" customFormat="false" ht="12.75" hidden="false" customHeight="false" outlineLevel="0" collapsed="false">
      <c r="A55" s="19" t="s">
        <v>56</v>
      </c>
      <c r="B55" s="56" t="n">
        <v>1096028.45</v>
      </c>
      <c r="C55" s="58" t="n">
        <v>979431.8</v>
      </c>
      <c r="D55" s="58" t="n">
        <v>112096.65</v>
      </c>
      <c r="E55" s="58" t="n">
        <v>4500</v>
      </c>
    </row>
    <row r="56" customFormat="false" ht="12.75" hidden="false" customHeight="false" outlineLevel="0" collapsed="false">
      <c r="A56" s="19" t="s">
        <v>57</v>
      </c>
      <c r="B56" s="56" t="n">
        <v>1148145.08</v>
      </c>
      <c r="C56" s="58" t="n">
        <v>1059493.94</v>
      </c>
      <c r="D56" s="58" t="n">
        <v>88651.14</v>
      </c>
      <c r="E56" s="58" t="n">
        <v>0</v>
      </c>
    </row>
    <row r="57" customFormat="false" ht="12.75" hidden="false" customHeight="false" outlineLevel="0" collapsed="false">
      <c r="A57" s="19" t="s">
        <v>58</v>
      </c>
      <c r="B57" s="56" t="n">
        <v>1519221.19</v>
      </c>
      <c r="C57" s="58" t="n">
        <v>1519221.19</v>
      </c>
      <c r="D57" s="58" t="n">
        <v>0</v>
      </c>
      <c r="E57" s="58" t="n">
        <v>0</v>
      </c>
    </row>
    <row r="58" customFormat="false" ht="12.75" hidden="false" customHeight="false" outlineLevel="0" collapsed="false">
      <c r="A58" s="19" t="s">
        <v>59</v>
      </c>
      <c r="B58" s="56" t="n">
        <v>2106840.27</v>
      </c>
      <c r="C58" s="58" t="n">
        <v>1956312.85</v>
      </c>
      <c r="D58" s="58" t="n">
        <v>150527.42</v>
      </c>
      <c r="E58" s="58" t="n">
        <v>0</v>
      </c>
    </row>
    <row r="59" customFormat="false" ht="12.75" hidden="false" customHeight="false" outlineLevel="0" collapsed="false">
      <c r="A59" s="19" t="s">
        <v>60</v>
      </c>
      <c r="B59" s="56" t="n">
        <v>977000.56</v>
      </c>
      <c r="C59" s="58" t="n">
        <v>841390.48</v>
      </c>
      <c r="D59" s="58" t="n">
        <v>135610.08</v>
      </c>
      <c r="E59" s="58" t="n">
        <v>0</v>
      </c>
    </row>
    <row r="60" customFormat="false" ht="12.75" hidden="false" customHeight="false" outlineLevel="0" collapsed="false">
      <c r="A60" s="19" t="s">
        <v>61</v>
      </c>
      <c r="B60" s="56" t="n">
        <v>1998887.99</v>
      </c>
      <c r="C60" s="58" t="n">
        <v>1891268.7</v>
      </c>
      <c r="D60" s="58" t="n">
        <v>107619.29</v>
      </c>
      <c r="E60" s="58" t="n">
        <v>0</v>
      </c>
    </row>
    <row r="61" customFormat="false" ht="12.75" hidden="false" customHeight="false" outlineLevel="0" collapsed="false">
      <c r="A61" s="19" t="s">
        <v>62</v>
      </c>
      <c r="B61" s="56" t="n">
        <v>911363.71</v>
      </c>
      <c r="C61" s="58" t="n">
        <v>754858.96</v>
      </c>
      <c r="D61" s="58" t="n">
        <v>156504.75</v>
      </c>
      <c r="E61" s="58" t="n">
        <v>0</v>
      </c>
    </row>
    <row r="62" customFormat="false" ht="12.75" hidden="false" customHeight="false" outlineLevel="0" collapsed="false">
      <c r="A62" s="19" t="s">
        <v>63</v>
      </c>
      <c r="B62" s="56" t="n">
        <v>1224787.78</v>
      </c>
      <c r="C62" s="58" t="n">
        <v>1200797.93</v>
      </c>
      <c r="D62" s="58" t="n">
        <v>23989.85</v>
      </c>
      <c r="E62" s="58" t="n">
        <v>0</v>
      </c>
    </row>
    <row r="63" customFormat="false" ht="12.75" hidden="false" customHeight="false" outlineLevel="0" collapsed="false">
      <c r="A63" s="19" t="s">
        <v>64</v>
      </c>
      <c r="B63" s="56" t="n">
        <v>3711072.37</v>
      </c>
      <c r="C63" s="58" t="n">
        <v>2751642.56</v>
      </c>
      <c r="D63" s="58" t="n">
        <v>959429.81</v>
      </c>
      <c r="E63" s="58" t="n">
        <v>0</v>
      </c>
    </row>
    <row r="64" customFormat="false" ht="12.75" hidden="false" customHeight="false" outlineLevel="0" collapsed="false">
      <c r="A64" s="19" t="s">
        <v>65</v>
      </c>
      <c r="B64" s="56" t="n">
        <v>1514453.84</v>
      </c>
      <c r="C64" s="58" t="n">
        <v>1228454.12</v>
      </c>
      <c r="D64" s="58" t="n">
        <v>285999.72</v>
      </c>
      <c r="E64" s="58" t="n">
        <v>0</v>
      </c>
    </row>
    <row r="65" customFormat="false" ht="12.75" hidden="false" customHeight="false" outlineLevel="0" collapsed="false">
      <c r="A65" s="19" t="s">
        <v>66</v>
      </c>
      <c r="B65" s="56" t="n">
        <v>1833492.38</v>
      </c>
      <c r="C65" s="58" t="n">
        <v>1770272.18</v>
      </c>
      <c r="D65" s="58" t="n">
        <v>63220.2</v>
      </c>
      <c r="E65" s="58" t="n">
        <v>0</v>
      </c>
    </row>
    <row r="66" customFormat="false" ht="12.75" hidden="false" customHeight="false" outlineLevel="0" collapsed="false">
      <c r="A66" s="19" t="s">
        <v>67</v>
      </c>
      <c r="B66" s="56" t="n">
        <v>883789.17</v>
      </c>
      <c r="C66" s="58" t="n">
        <v>662821.78</v>
      </c>
      <c r="D66" s="58" t="n">
        <v>220967.39</v>
      </c>
      <c r="E66" s="58" t="n">
        <v>0</v>
      </c>
    </row>
    <row r="67" customFormat="false" ht="12.75" hidden="false" customHeight="false" outlineLevel="0" collapsed="false">
      <c r="A67" s="19" t="s">
        <v>68</v>
      </c>
      <c r="B67" s="56" t="n">
        <v>1113349.51</v>
      </c>
      <c r="C67" s="58" t="n">
        <v>1070103.8</v>
      </c>
      <c r="D67" s="58" t="n">
        <v>43245.71</v>
      </c>
      <c r="E67" s="58" t="n">
        <v>0</v>
      </c>
    </row>
    <row r="68" customFormat="false" ht="12.75" hidden="false" customHeight="false" outlineLevel="0" collapsed="false">
      <c r="A68" s="19" t="s">
        <v>69</v>
      </c>
      <c r="B68" s="56" t="n">
        <v>1465987.42</v>
      </c>
      <c r="C68" s="58" t="n">
        <v>1188732.05</v>
      </c>
      <c r="D68" s="58" t="n">
        <v>277255.37</v>
      </c>
      <c r="E68" s="58" t="n">
        <v>0</v>
      </c>
    </row>
    <row r="69" customFormat="false" ht="12.75" hidden="false" customHeight="false" outlineLevel="0" collapsed="false">
      <c r="A69" s="19" t="s">
        <v>70</v>
      </c>
      <c r="B69" s="56" t="n">
        <v>1059246.99</v>
      </c>
      <c r="C69" s="58" t="n">
        <v>931980.67</v>
      </c>
      <c r="D69" s="58" t="n">
        <v>127266.32</v>
      </c>
      <c r="E69" s="58" t="n">
        <v>0</v>
      </c>
    </row>
    <row r="70" customFormat="false" ht="12.75" hidden="false" customHeight="false" outlineLevel="0" collapsed="false">
      <c r="A70" s="19" t="s">
        <v>71</v>
      </c>
      <c r="B70" s="56" t="n">
        <v>1208021.01</v>
      </c>
      <c r="C70" s="58" t="n">
        <v>1105399.29</v>
      </c>
      <c r="D70" s="58" t="n">
        <v>78121.72</v>
      </c>
      <c r="E70" s="58" t="n">
        <v>24500</v>
      </c>
    </row>
    <row r="71" customFormat="false" ht="12.75" hidden="false" customHeight="false" outlineLevel="0" collapsed="false">
      <c r="A71" s="19" t="s">
        <v>72</v>
      </c>
      <c r="B71" s="56" t="n">
        <v>886733.25</v>
      </c>
      <c r="C71" s="58" t="n">
        <v>711759.33</v>
      </c>
      <c r="D71" s="58" t="n">
        <v>174973.92</v>
      </c>
      <c r="E71" s="58" t="n">
        <v>0</v>
      </c>
    </row>
    <row r="72" customFormat="false" ht="12.75" hidden="false" customHeight="false" outlineLevel="0" collapsed="false">
      <c r="A72" s="19" t="s">
        <v>73</v>
      </c>
      <c r="B72" s="56" t="n">
        <v>1901881.77</v>
      </c>
      <c r="C72" s="58" t="n">
        <v>1584093.28</v>
      </c>
      <c r="D72" s="58" t="n">
        <v>317788.49</v>
      </c>
      <c r="E72" s="58" t="n">
        <v>0</v>
      </c>
    </row>
    <row r="73" customFormat="false" ht="12.75" hidden="false" customHeight="false" outlineLevel="0" collapsed="false">
      <c r="A73" s="19" t="s">
        <v>74</v>
      </c>
      <c r="B73" s="56" t="n">
        <v>1478001.51</v>
      </c>
      <c r="C73" s="58" t="n">
        <v>1301959.26</v>
      </c>
      <c r="D73" s="58" t="n">
        <v>176042.25</v>
      </c>
      <c r="E73" s="58" t="n">
        <v>0</v>
      </c>
    </row>
    <row r="74" customFormat="false" ht="12.75" hidden="false" customHeight="false" outlineLevel="0" collapsed="false">
      <c r="A74" s="19" t="s">
        <v>75</v>
      </c>
      <c r="B74" s="56" t="n">
        <v>1675694.68</v>
      </c>
      <c r="C74" s="58" t="n">
        <v>1580439.77</v>
      </c>
      <c r="D74" s="58" t="n">
        <v>95254.91</v>
      </c>
      <c r="E74" s="58" t="n">
        <v>0</v>
      </c>
    </row>
    <row r="75" customFormat="false" ht="12.75" hidden="false" customHeight="false" outlineLevel="0" collapsed="false">
      <c r="A75" s="19" t="s">
        <v>76</v>
      </c>
      <c r="B75" s="56" t="n">
        <v>1748934.38</v>
      </c>
      <c r="C75" s="58" t="n">
        <v>1559582.12</v>
      </c>
      <c r="D75" s="58" t="n">
        <v>187252.26</v>
      </c>
      <c r="E75" s="58" t="n">
        <v>2100</v>
      </c>
    </row>
    <row r="76" customFormat="false" ht="12.75" hidden="false" customHeight="false" outlineLevel="0" collapsed="false">
      <c r="A76" s="19" t="s">
        <v>77</v>
      </c>
      <c r="B76" s="56" t="n">
        <v>1411622.98</v>
      </c>
      <c r="C76" s="58" t="n">
        <v>582479.57</v>
      </c>
      <c r="D76" s="58" t="n">
        <v>829143.41</v>
      </c>
      <c r="E76" s="58" t="n">
        <v>0</v>
      </c>
    </row>
    <row r="77" customFormat="false" ht="12.75" hidden="false" customHeight="false" outlineLevel="0" collapsed="false">
      <c r="A77" s="19" t="s">
        <v>78</v>
      </c>
      <c r="B77" s="56" t="n">
        <v>45937759.84</v>
      </c>
      <c r="C77" s="58" t="n">
        <v>35028019.15</v>
      </c>
      <c r="D77" s="58" t="n">
        <v>10259740.69</v>
      </c>
      <c r="E77" s="58" t="n">
        <v>650000</v>
      </c>
    </row>
    <row r="78" customFormat="false" ht="12.75" hidden="false" customHeight="false" outlineLevel="0" collapsed="false">
      <c r="A78" s="19" t="s">
        <v>79</v>
      </c>
      <c r="B78" s="56" t="n">
        <v>2169529.12</v>
      </c>
      <c r="C78" s="58" t="n">
        <v>1636485.73</v>
      </c>
      <c r="D78" s="58" t="n">
        <v>533043.39</v>
      </c>
      <c r="E78" s="58" t="n">
        <v>0</v>
      </c>
    </row>
    <row r="79" customFormat="false" ht="12.75" hidden="false" customHeight="false" outlineLevel="0" collapsed="false">
      <c r="A79" s="19" t="s">
        <v>80</v>
      </c>
      <c r="B79" s="56" t="n">
        <v>1091307.08</v>
      </c>
      <c r="C79" s="58" t="n">
        <v>799586.97</v>
      </c>
      <c r="D79" s="58" t="n">
        <v>291720.11</v>
      </c>
      <c r="E79" s="58" t="n">
        <v>0</v>
      </c>
    </row>
    <row r="80" customFormat="false" ht="12.75" hidden="false" customHeight="false" outlineLevel="0" collapsed="false">
      <c r="A80" s="19" t="s">
        <v>81</v>
      </c>
      <c r="B80" s="56" t="n">
        <v>5296085.71</v>
      </c>
      <c r="C80" s="58" t="n">
        <v>4772582.43</v>
      </c>
      <c r="D80" s="58" t="n">
        <v>523503.28</v>
      </c>
      <c r="E80" s="58" t="n">
        <v>0</v>
      </c>
    </row>
    <row r="81" customFormat="false" ht="12.75" hidden="false" customHeight="false" outlineLevel="0" collapsed="false">
      <c r="A81" s="19" t="s">
        <v>82</v>
      </c>
      <c r="B81" s="56" t="n">
        <v>735280.24</v>
      </c>
      <c r="C81" s="58" t="n">
        <v>668698.6</v>
      </c>
      <c r="D81" s="58" t="n">
        <v>66581.64</v>
      </c>
      <c r="E81" s="58" t="n">
        <v>0</v>
      </c>
    </row>
    <row r="82" customFormat="false" ht="12.75" hidden="false" customHeight="false" outlineLevel="0" collapsed="false">
      <c r="A82" s="19" t="s">
        <v>83</v>
      </c>
      <c r="B82" s="56" t="n">
        <v>501033.23</v>
      </c>
      <c r="C82" s="58" t="n">
        <v>457014.92</v>
      </c>
      <c r="D82" s="58" t="n">
        <v>44018.31</v>
      </c>
      <c r="E82" s="58" t="n">
        <v>0</v>
      </c>
    </row>
    <row r="83" customFormat="false" ht="12.75" hidden="false" customHeight="false" outlineLevel="0" collapsed="false">
      <c r="A83" s="19" t="s">
        <v>84</v>
      </c>
      <c r="B83" s="56" t="n">
        <v>620869.14</v>
      </c>
      <c r="C83" s="58" t="n">
        <v>620869.14</v>
      </c>
      <c r="D83" s="58" t="n">
        <v>0</v>
      </c>
      <c r="E83" s="58" t="n">
        <v>0</v>
      </c>
    </row>
    <row r="84" customFormat="false" ht="12.75" hidden="false" customHeight="false" outlineLevel="0" collapsed="false">
      <c r="A84" s="19" t="s">
        <v>85</v>
      </c>
      <c r="B84" s="56" t="n">
        <v>532682.08</v>
      </c>
      <c r="C84" s="58" t="n">
        <v>532682.08</v>
      </c>
      <c r="D84" s="58" t="n">
        <v>0</v>
      </c>
      <c r="E84" s="58" t="n">
        <v>0</v>
      </c>
    </row>
    <row r="85" customFormat="false" ht="12.75" hidden="false" customHeight="false" outlineLevel="0" collapsed="false">
      <c r="A85" s="19" t="s">
        <v>86</v>
      </c>
      <c r="B85" s="56" t="n">
        <v>6055544.8</v>
      </c>
      <c r="C85" s="58" t="n">
        <v>5125144.61</v>
      </c>
      <c r="D85" s="58" t="n">
        <v>930400.19</v>
      </c>
      <c r="E85" s="58" t="n">
        <v>0</v>
      </c>
    </row>
    <row r="86" customFormat="false" ht="12.75" hidden="false" customHeight="false" outlineLevel="0" collapsed="false">
      <c r="A86" s="19" t="s">
        <v>87</v>
      </c>
      <c r="B86" s="56" t="n">
        <v>1697001.89</v>
      </c>
      <c r="C86" s="58" t="n">
        <v>1596858.98</v>
      </c>
      <c r="D86" s="58" t="n">
        <v>100142.91</v>
      </c>
      <c r="E86" s="58" t="n">
        <v>0</v>
      </c>
    </row>
    <row r="87" customFormat="false" ht="12.75" hidden="false" customHeight="false" outlineLevel="0" collapsed="false">
      <c r="A87" s="19" t="s">
        <v>88</v>
      </c>
      <c r="B87" s="56" t="n">
        <v>1248565.54</v>
      </c>
      <c r="C87" s="58" t="n">
        <v>767366.55</v>
      </c>
      <c r="D87" s="58" t="n">
        <v>481198.99</v>
      </c>
      <c r="E87" s="58" t="n">
        <v>0</v>
      </c>
    </row>
    <row r="88" customFormat="false" ht="12.75" hidden="false" customHeight="false" outlineLevel="0" collapsed="false">
      <c r="A88" s="19" t="s">
        <v>89</v>
      </c>
      <c r="B88" s="56" t="n">
        <v>819210.56</v>
      </c>
      <c r="C88" s="58" t="n">
        <v>545197.36</v>
      </c>
      <c r="D88" s="58" t="n">
        <v>257560.57</v>
      </c>
      <c r="E88" s="58" t="n">
        <v>16452.63</v>
      </c>
    </row>
    <row r="89" customFormat="false" ht="12.75" hidden="false" customHeight="false" outlineLevel="0" collapsed="false">
      <c r="A89" s="19" t="s">
        <v>90</v>
      </c>
      <c r="B89" s="56" t="n">
        <v>1521797.07</v>
      </c>
      <c r="C89" s="58" t="n">
        <v>1502054.67</v>
      </c>
      <c r="D89" s="58" t="n">
        <v>19742.4</v>
      </c>
      <c r="E89" s="58" t="n">
        <v>0</v>
      </c>
    </row>
    <row r="90" customFormat="false" ht="12.75" hidden="false" customHeight="false" outlineLevel="0" collapsed="false">
      <c r="A90" s="19" t="s">
        <v>91</v>
      </c>
      <c r="B90" s="56" t="n">
        <v>1244386.08</v>
      </c>
      <c r="C90" s="58" t="n">
        <v>1189029.71</v>
      </c>
      <c r="D90" s="58" t="n">
        <v>55356.37</v>
      </c>
      <c r="E90" s="58" t="n">
        <v>0</v>
      </c>
    </row>
    <row r="91" customFormat="false" ht="12.75" hidden="false" customHeight="false" outlineLevel="0" collapsed="false">
      <c r="A91" s="19" t="s">
        <v>92</v>
      </c>
      <c r="B91" s="56" t="n">
        <v>1275265.99</v>
      </c>
      <c r="C91" s="58" t="n">
        <v>1083120.68</v>
      </c>
      <c r="D91" s="58" t="n">
        <v>192145.31</v>
      </c>
      <c r="E91" s="58" t="n">
        <v>0</v>
      </c>
    </row>
    <row r="92" customFormat="false" ht="12.75" hidden="false" customHeight="false" outlineLevel="0" collapsed="false">
      <c r="A92" s="19" t="s">
        <v>93</v>
      </c>
      <c r="B92" s="56" t="n">
        <v>1749800.83</v>
      </c>
      <c r="C92" s="58" t="n">
        <v>1632795.07</v>
      </c>
      <c r="D92" s="58" t="n">
        <v>117005.76</v>
      </c>
      <c r="E92" s="58" t="n">
        <v>0</v>
      </c>
    </row>
    <row r="93" customFormat="false" ht="12.75" hidden="false" customHeight="false" outlineLevel="0" collapsed="false">
      <c r="A93" s="19" t="s">
        <v>94</v>
      </c>
      <c r="B93" s="56" t="n">
        <v>2702629.83</v>
      </c>
      <c r="C93" s="58" t="n">
        <v>2628202.63</v>
      </c>
      <c r="D93" s="58" t="n">
        <v>74427.2</v>
      </c>
      <c r="E93" s="58" t="n">
        <v>0</v>
      </c>
    </row>
    <row r="94" customFormat="false" ht="12.75" hidden="false" customHeight="false" outlineLevel="0" collapsed="false">
      <c r="A94" s="19" t="s">
        <v>95</v>
      </c>
      <c r="B94" s="56" t="n">
        <v>1023174.71</v>
      </c>
      <c r="C94" s="58" t="n">
        <v>953089.13</v>
      </c>
      <c r="D94" s="58" t="n">
        <v>70085.58</v>
      </c>
      <c r="E94" s="58" t="n">
        <v>0</v>
      </c>
    </row>
    <row r="95" customFormat="false" ht="12.75" hidden="false" customHeight="false" outlineLevel="0" collapsed="false">
      <c r="A95" s="19" t="s">
        <v>96</v>
      </c>
      <c r="B95" s="56" t="n">
        <v>2234743.64</v>
      </c>
      <c r="C95" s="58" t="n">
        <v>2057179.02</v>
      </c>
      <c r="D95" s="58" t="n">
        <v>177564.62</v>
      </c>
      <c r="E95" s="58" t="n">
        <v>0</v>
      </c>
    </row>
    <row r="96" customFormat="false" ht="12.75" hidden="false" customHeight="false" outlineLevel="0" collapsed="false">
      <c r="A96" s="19" t="s">
        <v>97</v>
      </c>
      <c r="B96" s="56" t="n">
        <v>1021044.03</v>
      </c>
      <c r="C96" s="58" t="n">
        <v>788411.67</v>
      </c>
      <c r="D96" s="58" t="n">
        <v>232632.36</v>
      </c>
      <c r="E96" s="58" t="n">
        <v>0</v>
      </c>
    </row>
    <row r="97" customFormat="false" ht="12.75" hidden="false" customHeight="false" outlineLevel="0" collapsed="false">
      <c r="A97" s="19" t="s">
        <v>98</v>
      </c>
      <c r="B97" s="56" t="n">
        <v>1363570.07</v>
      </c>
      <c r="C97" s="58" t="n">
        <v>1069498.06</v>
      </c>
      <c r="D97" s="58" t="n">
        <v>294072.01</v>
      </c>
      <c r="E97" s="58" t="n">
        <v>0</v>
      </c>
    </row>
    <row r="98" customFormat="false" ht="12.75" hidden="false" customHeight="false" outlineLevel="0" collapsed="false">
      <c r="A98" s="19" t="s">
        <v>99</v>
      </c>
      <c r="B98" s="56" t="n">
        <v>355472.29</v>
      </c>
      <c r="C98" s="58" t="n">
        <v>355472.29</v>
      </c>
      <c r="D98" s="58" t="n">
        <v>0</v>
      </c>
      <c r="E98" s="58" t="n">
        <v>0</v>
      </c>
    </row>
    <row r="99" customFormat="false" ht="12.75" hidden="false" customHeight="false" outlineLevel="0" collapsed="false">
      <c r="A99" s="19" t="s">
        <v>100</v>
      </c>
      <c r="B99" s="56" t="n">
        <v>1778704.7</v>
      </c>
      <c r="C99" s="58" t="n">
        <v>714273.04</v>
      </c>
      <c r="D99" s="58" t="n">
        <v>1064431.66</v>
      </c>
      <c r="E99" s="58" t="n">
        <v>0</v>
      </c>
    </row>
    <row r="100" customFormat="false" ht="12.75" hidden="false" customHeight="false" outlineLevel="0" collapsed="false">
      <c r="A100" s="19" t="s">
        <v>101</v>
      </c>
      <c r="B100" s="56" t="n">
        <v>265905.92</v>
      </c>
      <c r="C100" s="58" t="n">
        <v>174120.02</v>
      </c>
      <c r="D100" s="58" t="n">
        <v>91785.9</v>
      </c>
      <c r="E100" s="58" t="n">
        <v>0</v>
      </c>
    </row>
    <row r="101" customFormat="false" ht="12.75" hidden="false" customHeight="false" outlineLevel="0" collapsed="false">
      <c r="A101" s="19" t="s">
        <v>102</v>
      </c>
      <c r="B101" s="56" t="n">
        <v>1039448.39</v>
      </c>
      <c r="C101" s="58" t="n">
        <v>646802.86</v>
      </c>
      <c r="D101" s="58" t="n">
        <v>392645.53</v>
      </c>
      <c r="E101" s="58" t="n">
        <v>0</v>
      </c>
    </row>
    <row r="102" customFormat="false" ht="12.75" hidden="false" customHeight="false" outlineLevel="0" collapsed="false">
      <c r="A102" s="19" t="s">
        <v>103</v>
      </c>
      <c r="B102" s="56" t="n">
        <v>648897.93</v>
      </c>
      <c r="C102" s="58" t="n">
        <v>539252.93</v>
      </c>
      <c r="D102" s="58" t="n">
        <v>109645</v>
      </c>
      <c r="E102" s="58" t="n">
        <v>0</v>
      </c>
    </row>
    <row r="103" customFormat="false" ht="12.75" hidden="false" customHeight="false" outlineLevel="0" collapsed="false">
      <c r="A103" s="19" t="s">
        <v>104</v>
      </c>
      <c r="B103" s="56" t="n">
        <v>1675024.69</v>
      </c>
      <c r="C103" s="58" t="n">
        <v>1675024.69</v>
      </c>
      <c r="D103" s="58" t="n">
        <v>0</v>
      </c>
      <c r="E103" s="58" t="n">
        <v>0</v>
      </c>
    </row>
    <row r="104" customFormat="false" ht="12.75" hidden="false" customHeight="false" outlineLevel="0" collapsed="false">
      <c r="A104" s="19" t="s">
        <v>105</v>
      </c>
      <c r="B104" s="56" t="n">
        <v>1383964.93</v>
      </c>
      <c r="C104" s="58" t="n">
        <v>1338629.85</v>
      </c>
      <c r="D104" s="58" t="n">
        <v>45335.08</v>
      </c>
      <c r="E104" s="58" t="n">
        <v>0</v>
      </c>
    </row>
    <row r="105" customFormat="false" ht="12.75" hidden="false" customHeight="false" outlineLevel="0" collapsed="false">
      <c r="A105" s="19" t="s">
        <v>106</v>
      </c>
      <c r="B105" s="56" t="n">
        <v>921191.4</v>
      </c>
      <c r="C105" s="58" t="n">
        <v>304001.01</v>
      </c>
      <c r="D105" s="58" t="n">
        <v>582190.39</v>
      </c>
      <c r="E105" s="58" t="n">
        <v>35000</v>
      </c>
    </row>
    <row r="106" customFormat="false" ht="12.75" hidden="false" customHeight="false" outlineLevel="0" collapsed="false">
      <c r="A106" s="19" t="s">
        <v>107</v>
      </c>
      <c r="B106" s="56" t="n">
        <v>1337709.07</v>
      </c>
      <c r="C106" s="58" t="n">
        <v>1298814.38</v>
      </c>
      <c r="D106" s="58" t="n">
        <v>38894.69</v>
      </c>
      <c r="E106" s="58" t="n">
        <v>0</v>
      </c>
    </row>
    <row r="107" customFormat="false" ht="12.75" hidden="false" customHeight="false" outlineLevel="0" collapsed="false">
      <c r="A107" s="19" t="s">
        <v>108</v>
      </c>
      <c r="B107" s="56" t="n">
        <v>417036.51</v>
      </c>
      <c r="C107" s="58" t="n">
        <v>276121.87</v>
      </c>
      <c r="D107" s="58" t="n">
        <v>140914.64</v>
      </c>
      <c r="E107" s="58" t="n">
        <v>0</v>
      </c>
    </row>
    <row r="108" customFormat="false" ht="12.75" hidden="false" customHeight="false" outlineLevel="0" collapsed="false">
      <c r="A108" s="19" t="s">
        <v>109</v>
      </c>
      <c r="B108" s="56" t="n">
        <v>1957955.87</v>
      </c>
      <c r="C108" s="58" t="n">
        <v>1481705.18</v>
      </c>
      <c r="D108" s="58" t="n">
        <v>306004.04</v>
      </c>
      <c r="E108" s="58" t="n">
        <v>170246.65</v>
      </c>
    </row>
    <row r="109" customFormat="false" ht="12.75" hidden="false" customHeight="false" outlineLevel="0" collapsed="false">
      <c r="A109" s="19" t="s">
        <v>110</v>
      </c>
      <c r="B109" s="56" t="n">
        <v>2139418.17</v>
      </c>
      <c r="C109" s="58" t="n">
        <v>1631449.55</v>
      </c>
      <c r="D109" s="58" t="n">
        <v>507968.62</v>
      </c>
      <c r="E109" s="58" t="n">
        <v>0</v>
      </c>
    </row>
    <row r="110" customFormat="false" ht="12.75" hidden="false" customHeight="false" outlineLevel="0" collapsed="false">
      <c r="A110" s="19" t="s">
        <v>111</v>
      </c>
      <c r="B110" s="56" t="n">
        <v>1362158.16</v>
      </c>
      <c r="C110" s="58" t="n">
        <v>1138507.01</v>
      </c>
      <c r="D110" s="58" t="n">
        <v>223651.15</v>
      </c>
      <c r="E110" s="58" t="n">
        <v>0</v>
      </c>
    </row>
    <row r="111" customFormat="false" ht="12.75" hidden="false" customHeight="false" outlineLevel="0" collapsed="false">
      <c r="A111" s="19" t="s">
        <v>112</v>
      </c>
      <c r="B111" s="56" t="n">
        <v>1255202.83</v>
      </c>
      <c r="C111" s="58" t="n">
        <v>1075884.28</v>
      </c>
      <c r="D111" s="58" t="n">
        <v>179318.55</v>
      </c>
      <c r="E111" s="58" t="n">
        <v>0</v>
      </c>
    </row>
    <row r="112" customFormat="false" ht="12.75" hidden="false" customHeight="false" outlineLevel="0" collapsed="false">
      <c r="A112" s="19" t="s">
        <v>113</v>
      </c>
      <c r="B112" s="56" t="n">
        <v>1264438.48</v>
      </c>
      <c r="C112" s="58" t="n">
        <v>1126960.04</v>
      </c>
      <c r="D112" s="58" t="n">
        <v>128478.44</v>
      </c>
      <c r="E112" s="58" t="n">
        <v>9000</v>
      </c>
    </row>
    <row r="113" customFormat="false" ht="12.75" hidden="false" customHeight="false" outlineLevel="0" collapsed="false">
      <c r="A113" s="19" t="s">
        <v>114</v>
      </c>
      <c r="B113" s="56" t="n">
        <v>693492.38</v>
      </c>
      <c r="C113" s="58" t="n">
        <v>659262.3</v>
      </c>
      <c r="D113" s="58" t="n">
        <v>34230.08</v>
      </c>
      <c r="E113" s="58" t="n">
        <v>0</v>
      </c>
    </row>
    <row r="114" customFormat="false" ht="12.75" hidden="false" customHeight="false" outlineLevel="0" collapsed="false">
      <c r="A114" s="19" t="s">
        <v>115</v>
      </c>
      <c r="B114" s="56" t="n">
        <v>1713780.68</v>
      </c>
      <c r="C114" s="58" t="n">
        <v>1632051.11</v>
      </c>
      <c r="D114" s="58" t="n">
        <v>81729.57</v>
      </c>
      <c r="E114" s="58" t="n">
        <v>0</v>
      </c>
    </row>
    <row r="115" customFormat="false" ht="12.75" hidden="false" customHeight="false" outlineLevel="0" collapsed="false">
      <c r="A115" s="19" t="s">
        <v>116</v>
      </c>
      <c r="B115" s="56" t="n">
        <v>718993.88</v>
      </c>
      <c r="C115" s="58" t="n">
        <v>562794.08</v>
      </c>
      <c r="D115" s="58" t="n">
        <v>156199.8</v>
      </c>
      <c r="E115" s="58" t="n">
        <v>0</v>
      </c>
    </row>
    <row r="116" customFormat="false" ht="12.75" hidden="false" customHeight="false" outlineLevel="0" collapsed="false">
      <c r="A116" s="19" t="s">
        <v>117</v>
      </c>
      <c r="B116" s="56" t="n">
        <v>1183772.74</v>
      </c>
      <c r="C116" s="58" t="n">
        <v>1071415.89</v>
      </c>
      <c r="D116" s="58" t="n">
        <v>112356.85</v>
      </c>
      <c r="E116" s="58" t="n">
        <v>0</v>
      </c>
    </row>
    <row r="117" customFormat="false" ht="12.75" hidden="false" customHeight="false" outlineLevel="0" collapsed="false">
      <c r="A117" s="19" t="s">
        <v>118</v>
      </c>
      <c r="B117" s="56" t="n">
        <v>3185310.9</v>
      </c>
      <c r="C117" s="58" t="n">
        <v>2980534.6</v>
      </c>
      <c r="D117" s="58" t="n">
        <v>167776.3</v>
      </c>
      <c r="E117" s="58" t="n">
        <v>37000</v>
      </c>
    </row>
    <row r="118" customFormat="false" ht="12.75" hidden="false" customHeight="false" outlineLevel="0" collapsed="false">
      <c r="A118" s="19" t="s">
        <v>119</v>
      </c>
      <c r="B118" s="56" t="n">
        <v>987214.55</v>
      </c>
      <c r="C118" s="58" t="n">
        <v>979976.57</v>
      </c>
      <c r="D118" s="58" t="n">
        <v>7237.98</v>
      </c>
      <c r="E118" s="58" t="n">
        <v>0</v>
      </c>
    </row>
    <row r="119" customFormat="false" ht="12.75" hidden="false" customHeight="false" outlineLevel="0" collapsed="false">
      <c r="A119" s="19" t="s">
        <v>120</v>
      </c>
      <c r="B119" s="56" t="n">
        <v>2351895.97</v>
      </c>
      <c r="C119" s="58" t="n">
        <v>2227992.28</v>
      </c>
      <c r="D119" s="58" t="n">
        <v>120403.69</v>
      </c>
      <c r="E119" s="58" t="n">
        <v>3500</v>
      </c>
    </row>
    <row r="120" customFormat="false" ht="12.75" hidden="false" customHeight="false" outlineLevel="0" collapsed="false">
      <c r="A120" s="19" t="s">
        <v>121</v>
      </c>
      <c r="B120" s="56" t="n">
        <v>704849.2</v>
      </c>
      <c r="C120" s="58" t="n">
        <v>595170.74</v>
      </c>
      <c r="D120" s="58" t="n">
        <v>109678.46</v>
      </c>
      <c r="E120" s="58" t="n">
        <v>0</v>
      </c>
    </row>
    <row r="121" customFormat="false" ht="12.75" hidden="false" customHeight="false" outlineLevel="0" collapsed="false">
      <c r="A121" s="19" t="s">
        <v>122</v>
      </c>
      <c r="B121" s="56" t="n">
        <v>905185.57</v>
      </c>
      <c r="C121" s="58" t="n">
        <v>898659.92</v>
      </c>
      <c r="D121" s="58" t="n">
        <v>6525.65</v>
      </c>
      <c r="E121" s="58" t="n">
        <v>0</v>
      </c>
    </row>
    <row r="122" customFormat="false" ht="12.75" hidden="false" customHeight="false" outlineLevel="0" collapsed="false">
      <c r="A122" s="19" t="s">
        <v>123</v>
      </c>
      <c r="B122" s="56" t="n">
        <v>1090520.2</v>
      </c>
      <c r="C122" s="58" t="n">
        <v>1005558.46</v>
      </c>
      <c r="D122" s="58" t="n">
        <v>84961.74</v>
      </c>
      <c r="E122" s="58" t="n">
        <v>0</v>
      </c>
    </row>
    <row r="123" customFormat="false" ht="12.75" hidden="false" customHeight="false" outlineLevel="0" collapsed="false">
      <c r="A123" s="19" t="s">
        <v>124</v>
      </c>
      <c r="B123" s="56" t="n">
        <v>3245459.73</v>
      </c>
      <c r="C123" s="58" t="n">
        <v>3030855.84</v>
      </c>
      <c r="D123" s="58" t="n">
        <v>214603.89</v>
      </c>
      <c r="E123" s="58" t="n">
        <v>0</v>
      </c>
    </row>
    <row r="124" customFormat="false" ht="12.75" hidden="false" customHeight="false" outlineLevel="0" collapsed="false">
      <c r="A124" s="19" t="s">
        <v>125</v>
      </c>
      <c r="B124" s="56" t="n">
        <v>1842976.82</v>
      </c>
      <c r="C124" s="58" t="n">
        <v>1684491</v>
      </c>
      <c r="D124" s="58" t="n">
        <v>155485.82</v>
      </c>
      <c r="E124" s="58" t="n">
        <v>3000</v>
      </c>
    </row>
    <row r="125" customFormat="false" ht="12.75" hidden="false" customHeight="false" outlineLevel="0" collapsed="false">
      <c r="A125" s="19" t="s">
        <v>126</v>
      </c>
      <c r="B125" s="56" t="n">
        <v>486349.21</v>
      </c>
      <c r="C125" s="58" t="n">
        <v>350224.87</v>
      </c>
      <c r="D125" s="58" t="n">
        <v>136124.34</v>
      </c>
      <c r="E125" s="58" t="n">
        <v>0</v>
      </c>
    </row>
    <row r="126" customFormat="false" ht="12.75" hidden="false" customHeight="false" outlineLevel="0" collapsed="false">
      <c r="A126" s="19" t="s">
        <v>127</v>
      </c>
      <c r="B126" s="56" t="n">
        <v>9245245.64</v>
      </c>
      <c r="C126" s="58" t="n">
        <v>7988286.77</v>
      </c>
      <c r="D126" s="58" t="n">
        <v>1256958.87</v>
      </c>
      <c r="E126" s="58" t="n">
        <v>0</v>
      </c>
    </row>
    <row r="127" customFormat="false" ht="12.75" hidden="false" customHeight="false" outlineLevel="0" collapsed="false">
      <c r="A127" s="19" t="s">
        <v>128</v>
      </c>
      <c r="B127" s="56" t="n">
        <v>1165307.14</v>
      </c>
      <c r="C127" s="58" t="n">
        <v>1161264.79</v>
      </c>
      <c r="D127" s="58" t="n">
        <v>4042.35</v>
      </c>
      <c r="E127" s="58" t="n">
        <v>0</v>
      </c>
    </row>
    <row r="128" customFormat="false" ht="12.75" hidden="false" customHeight="false" outlineLevel="0" collapsed="false">
      <c r="A128" s="19" t="s">
        <v>129</v>
      </c>
      <c r="B128" s="56" t="n">
        <v>640937.01</v>
      </c>
      <c r="C128" s="58" t="n">
        <v>540175.67</v>
      </c>
      <c r="D128" s="58" t="n">
        <v>59961.34</v>
      </c>
      <c r="E128" s="58" t="n">
        <v>40800</v>
      </c>
    </row>
    <row r="129" customFormat="false" ht="12.75" hidden="false" customHeight="false" outlineLevel="0" collapsed="false">
      <c r="A129" s="19" t="s">
        <v>130</v>
      </c>
      <c r="B129" s="56" t="n">
        <v>728525.03</v>
      </c>
      <c r="C129" s="58" t="n">
        <v>661971.65</v>
      </c>
      <c r="D129" s="58" t="n">
        <v>66553.38</v>
      </c>
      <c r="E129" s="58" t="n">
        <v>0</v>
      </c>
    </row>
    <row r="130" customFormat="false" ht="12.75" hidden="false" customHeight="false" outlineLevel="0" collapsed="false">
      <c r="A130" s="19" t="s">
        <v>131</v>
      </c>
      <c r="B130" s="56" t="n">
        <v>2144023.51</v>
      </c>
      <c r="C130" s="58" t="n">
        <v>1957432.95</v>
      </c>
      <c r="D130" s="58" t="n">
        <v>186590.56</v>
      </c>
      <c r="E130" s="58" t="n">
        <v>0</v>
      </c>
    </row>
    <row r="131" customFormat="false" ht="12.75" hidden="false" customHeight="false" outlineLevel="0" collapsed="false">
      <c r="A131" s="19" t="s">
        <v>132</v>
      </c>
      <c r="B131" s="56" t="n">
        <v>8040607.33</v>
      </c>
      <c r="C131" s="58" t="n">
        <v>7681516</v>
      </c>
      <c r="D131" s="58" t="n">
        <v>359091.33</v>
      </c>
      <c r="E131" s="58" t="n">
        <v>0</v>
      </c>
    </row>
    <row r="132" customFormat="false" ht="12.75" hidden="false" customHeight="false" outlineLevel="0" collapsed="false">
      <c r="A132" s="19" t="s">
        <v>133</v>
      </c>
      <c r="B132" s="56" t="n">
        <v>1093155.14</v>
      </c>
      <c r="C132" s="58" t="n">
        <v>965385.44</v>
      </c>
      <c r="D132" s="58" t="n">
        <v>127769.7</v>
      </c>
      <c r="E132" s="58" t="n">
        <v>0</v>
      </c>
    </row>
    <row r="133" customFormat="false" ht="12.75" hidden="false" customHeight="false" outlineLevel="0" collapsed="false">
      <c r="A133" s="19" t="s">
        <v>134</v>
      </c>
      <c r="B133" s="56" t="n">
        <v>1497207.15</v>
      </c>
      <c r="C133" s="58" t="n">
        <v>1122910.87</v>
      </c>
      <c r="D133" s="58" t="n">
        <v>374296.28</v>
      </c>
      <c r="E133" s="58" t="n">
        <v>0</v>
      </c>
    </row>
    <row r="134" customFormat="false" ht="12.75" hidden="false" customHeight="false" outlineLevel="0" collapsed="false">
      <c r="A134" s="19" t="s">
        <v>135</v>
      </c>
      <c r="B134" s="56" t="n">
        <v>2913084.59</v>
      </c>
      <c r="C134" s="58" t="n">
        <v>2548657.05</v>
      </c>
      <c r="D134" s="58" t="n">
        <v>364427.54</v>
      </c>
      <c r="E134" s="58" t="n">
        <v>0</v>
      </c>
    </row>
    <row r="135" customFormat="false" ht="12.75" hidden="false" customHeight="false" outlineLevel="0" collapsed="false">
      <c r="A135" s="19" t="s">
        <v>136</v>
      </c>
      <c r="B135" s="56" t="n">
        <v>5287792.45</v>
      </c>
      <c r="C135" s="58" t="n">
        <v>5287792.45</v>
      </c>
      <c r="D135" s="58" t="n">
        <v>0</v>
      </c>
      <c r="E135" s="58" t="n">
        <v>0</v>
      </c>
    </row>
    <row r="136" customFormat="false" ht="12.75" hidden="false" customHeight="false" outlineLevel="0" collapsed="false">
      <c r="A136" s="19" t="s">
        <v>137</v>
      </c>
      <c r="B136" s="56" t="n">
        <v>1154505.84</v>
      </c>
      <c r="C136" s="58" t="n">
        <v>1149505.84</v>
      </c>
      <c r="D136" s="58" t="n">
        <v>0</v>
      </c>
      <c r="E136" s="58" t="n">
        <v>5000</v>
      </c>
    </row>
    <row r="137" customFormat="false" ht="12.75" hidden="false" customHeight="false" outlineLevel="0" collapsed="false">
      <c r="A137" s="19" t="s">
        <v>138</v>
      </c>
      <c r="B137" s="56" t="n">
        <v>941596.4</v>
      </c>
      <c r="C137" s="58" t="n">
        <v>824206.54</v>
      </c>
      <c r="D137" s="58" t="n">
        <v>117389.86</v>
      </c>
      <c r="E137" s="58" t="n">
        <v>0</v>
      </c>
    </row>
    <row r="138" customFormat="false" ht="12.75" hidden="false" customHeight="false" outlineLevel="0" collapsed="false">
      <c r="A138" s="19" t="s">
        <v>139</v>
      </c>
      <c r="B138" s="56" t="n">
        <v>24143241.54</v>
      </c>
      <c r="C138" s="58" t="n">
        <v>19712323.08</v>
      </c>
      <c r="D138" s="58" t="n">
        <v>4430918.46</v>
      </c>
      <c r="E138" s="58" t="n">
        <v>0</v>
      </c>
    </row>
    <row r="139" customFormat="false" ht="12.75" hidden="false" customHeight="false" outlineLevel="0" collapsed="false">
      <c r="A139" s="19" t="s">
        <v>140</v>
      </c>
      <c r="B139" s="56" t="n">
        <v>1824479.44</v>
      </c>
      <c r="C139" s="58" t="n">
        <v>1821181.15</v>
      </c>
      <c r="D139" s="58" t="n">
        <v>3298.29</v>
      </c>
      <c r="E139" s="58" t="n">
        <v>0</v>
      </c>
    </row>
    <row r="140" customFormat="false" ht="12.75" hidden="false" customHeight="false" outlineLevel="0" collapsed="false">
      <c r="A140" s="19" t="s">
        <v>141</v>
      </c>
      <c r="B140" s="56" t="n">
        <v>645966.87</v>
      </c>
      <c r="C140" s="58" t="n">
        <v>468115.55</v>
      </c>
      <c r="D140" s="58" t="n">
        <v>177851.32</v>
      </c>
      <c r="E140" s="58" t="n">
        <v>0</v>
      </c>
    </row>
    <row r="141" customFormat="false" ht="12.75" hidden="false" customHeight="false" outlineLevel="0" collapsed="false">
      <c r="A141" s="19" t="s">
        <v>142</v>
      </c>
      <c r="B141" s="56" t="n">
        <v>720470.22</v>
      </c>
      <c r="C141" s="58" t="n">
        <v>705679.12</v>
      </c>
      <c r="D141" s="58" t="n">
        <v>14791.1</v>
      </c>
      <c r="E141" s="58" t="n">
        <v>0</v>
      </c>
    </row>
    <row r="142" customFormat="false" ht="12.75" hidden="false" customHeight="false" outlineLevel="0" collapsed="false">
      <c r="A142" s="19" t="s">
        <v>143</v>
      </c>
      <c r="B142" s="56" t="n">
        <v>3406574.88</v>
      </c>
      <c r="C142" s="58" t="n">
        <v>3265249.43</v>
      </c>
      <c r="D142" s="58" t="n">
        <v>132345.15</v>
      </c>
      <c r="E142" s="58" t="n">
        <v>8980.3</v>
      </c>
    </row>
    <row r="143" customFormat="false" ht="12.75" hidden="false" customHeight="false" outlineLevel="0" collapsed="false">
      <c r="A143" s="19" t="s">
        <v>144</v>
      </c>
      <c r="B143" s="56" t="n">
        <v>1524545.79</v>
      </c>
      <c r="C143" s="58" t="n">
        <v>1155292</v>
      </c>
      <c r="D143" s="58" t="n">
        <v>369253.79</v>
      </c>
      <c r="E143" s="58" t="n">
        <v>0</v>
      </c>
    </row>
    <row r="144" customFormat="false" ht="12.75" hidden="false" customHeight="false" outlineLevel="0" collapsed="false">
      <c r="A144" s="19" t="s">
        <v>145</v>
      </c>
      <c r="B144" s="56" t="n">
        <v>794311.28</v>
      </c>
      <c r="C144" s="58" t="n">
        <v>766608.08</v>
      </c>
      <c r="D144" s="58" t="n">
        <v>27703.2</v>
      </c>
      <c r="E144" s="58" t="n">
        <v>0</v>
      </c>
    </row>
    <row r="145" customFormat="false" ht="12.75" hidden="false" customHeight="false" outlineLevel="0" collapsed="false">
      <c r="A145" s="19" t="s">
        <v>146</v>
      </c>
      <c r="B145" s="56" t="n">
        <v>499566.78</v>
      </c>
      <c r="C145" s="58" t="n">
        <v>388969.57</v>
      </c>
      <c r="D145" s="58" t="n">
        <v>110597.21</v>
      </c>
      <c r="E145" s="58" t="n">
        <v>0</v>
      </c>
    </row>
    <row r="146" customFormat="false" ht="12.75" hidden="false" customHeight="false" outlineLevel="0" collapsed="false">
      <c r="A146" s="19" t="s">
        <v>147</v>
      </c>
      <c r="B146" s="56" t="n">
        <v>1043205.79</v>
      </c>
      <c r="C146" s="58" t="n">
        <v>919225.45</v>
      </c>
      <c r="D146" s="58" t="n">
        <v>118980.34</v>
      </c>
      <c r="E146" s="58" t="n">
        <v>5000</v>
      </c>
    </row>
    <row r="147" customFormat="false" ht="12.75" hidden="false" customHeight="false" outlineLevel="0" collapsed="false">
      <c r="A147" s="19" t="s">
        <v>148</v>
      </c>
      <c r="B147" s="56" t="n">
        <v>686073.7</v>
      </c>
      <c r="C147" s="58" t="n">
        <v>629529.08</v>
      </c>
      <c r="D147" s="58" t="n">
        <v>56544.62</v>
      </c>
      <c r="E147" s="58" t="n">
        <v>0</v>
      </c>
    </row>
    <row r="148" customFormat="false" ht="12.75" hidden="false" customHeight="false" outlineLevel="0" collapsed="false">
      <c r="A148" s="19" t="s">
        <v>149</v>
      </c>
      <c r="B148" s="56" t="n">
        <v>1580925.26</v>
      </c>
      <c r="C148" s="58" t="n">
        <v>1312006.51</v>
      </c>
      <c r="D148" s="58" t="n">
        <v>236382.74</v>
      </c>
      <c r="E148" s="58" t="n">
        <v>32536.01</v>
      </c>
    </row>
    <row r="149" customFormat="false" ht="12.75" hidden="false" customHeight="false" outlineLevel="0" collapsed="false">
      <c r="A149" s="19" t="s">
        <v>150</v>
      </c>
      <c r="B149" s="56" t="n">
        <v>616663.78</v>
      </c>
      <c r="C149" s="58" t="n">
        <v>490520.76</v>
      </c>
      <c r="D149" s="58" t="n">
        <v>126143.02</v>
      </c>
      <c r="E149" s="58" t="n">
        <v>0</v>
      </c>
    </row>
    <row r="150" customFormat="false" ht="12.75" hidden="false" customHeight="false" outlineLevel="0" collapsed="false">
      <c r="A150" s="19" t="s">
        <v>151</v>
      </c>
      <c r="B150" s="56" t="n">
        <v>2290963.28</v>
      </c>
      <c r="C150" s="58" t="n">
        <v>1503820.31</v>
      </c>
      <c r="D150" s="58" t="n">
        <v>787142.97</v>
      </c>
      <c r="E150" s="58" t="n">
        <v>0</v>
      </c>
    </row>
    <row r="151" customFormat="false" ht="12.75" hidden="false" customHeight="false" outlineLevel="0" collapsed="false">
      <c r="A151" s="19" t="s">
        <v>152</v>
      </c>
      <c r="B151" s="56" t="n">
        <v>1291250.66</v>
      </c>
      <c r="C151" s="58" t="n">
        <v>1001270.23</v>
      </c>
      <c r="D151" s="58" t="n">
        <v>270980.43</v>
      </c>
      <c r="E151" s="58" t="n">
        <v>19000</v>
      </c>
    </row>
    <row r="152" customFormat="false" ht="12.75" hidden="false" customHeight="false" outlineLevel="0" collapsed="false">
      <c r="A152" s="19" t="s">
        <v>153</v>
      </c>
      <c r="B152" s="56" t="n">
        <v>765556.03</v>
      </c>
      <c r="C152" s="58" t="n">
        <v>765556.03</v>
      </c>
      <c r="D152" s="58" t="n">
        <v>0</v>
      </c>
      <c r="E152" s="58" t="n">
        <v>0</v>
      </c>
    </row>
    <row r="153" customFormat="false" ht="12.75" hidden="false" customHeight="false" outlineLevel="0" collapsed="false">
      <c r="A153" s="19" t="s">
        <v>154</v>
      </c>
      <c r="B153" s="56" t="n">
        <v>2636658.79</v>
      </c>
      <c r="C153" s="58" t="n">
        <v>2488867.85</v>
      </c>
      <c r="D153" s="58" t="n">
        <v>147790.94</v>
      </c>
      <c r="E153" s="58" t="n">
        <v>0</v>
      </c>
    </row>
    <row r="154" customFormat="false" ht="12.75" hidden="false" customHeight="false" outlineLevel="0" collapsed="false">
      <c r="A154" s="19" t="s">
        <v>155</v>
      </c>
      <c r="B154" s="56" t="n">
        <v>1176226.03</v>
      </c>
      <c r="C154" s="58" t="n">
        <v>1054412.27</v>
      </c>
      <c r="D154" s="58" t="n">
        <v>121813.76</v>
      </c>
      <c r="E154" s="58" t="n">
        <v>0</v>
      </c>
    </row>
    <row r="155" customFormat="false" ht="12.75" hidden="false" customHeight="false" outlineLevel="0" collapsed="false">
      <c r="A155" s="19" t="s">
        <v>156</v>
      </c>
      <c r="B155" s="56" t="n">
        <v>1935276.98</v>
      </c>
      <c r="C155" s="58" t="n">
        <v>1569415.87</v>
      </c>
      <c r="D155" s="58" t="n">
        <v>365861.11</v>
      </c>
      <c r="E155" s="58" t="n">
        <v>0</v>
      </c>
    </row>
    <row r="156" customFormat="false" ht="12.75" hidden="false" customHeight="false" outlineLevel="0" collapsed="false">
      <c r="A156" s="19" t="s">
        <v>157</v>
      </c>
      <c r="B156" s="56" t="n">
        <v>1515285.24</v>
      </c>
      <c r="C156" s="58" t="n">
        <v>1418276.97</v>
      </c>
      <c r="D156" s="58" t="n">
        <v>97008.27</v>
      </c>
      <c r="E156" s="58" t="n">
        <v>0</v>
      </c>
    </row>
    <row r="157" customFormat="false" ht="12.75" hidden="false" customHeight="false" outlineLevel="0" collapsed="false">
      <c r="A157" s="19" t="s">
        <v>158</v>
      </c>
      <c r="B157" s="56" t="n">
        <v>936601.73</v>
      </c>
      <c r="C157" s="58" t="n">
        <v>607667.68</v>
      </c>
      <c r="D157" s="58" t="n">
        <v>328934.05</v>
      </c>
      <c r="E157" s="58" t="n">
        <v>0</v>
      </c>
    </row>
    <row r="158" customFormat="false" ht="12.75" hidden="false" customHeight="false" outlineLevel="0" collapsed="false">
      <c r="A158" s="19" t="s">
        <v>159</v>
      </c>
      <c r="B158" s="56" t="n">
        <v>1037144.29</v>
      </c>
      <c r="C158" s="58" t="n">
        <v>947792.68</v>
      </c>
      <c r="D158" s="58" t="n">
        <v>83351.61</v>
      </c>
      <c r="E158" s="58" t="n">
        <v>6000</v>
      </c>
    </row>
    <row r="159" customFormat="false" ht="12.75" hidden="false" customHeight="false" outlineLevel="0" collapsed="false">
      <c r="A159" s="19" t="s">
        <v>160</v>
      </c>
      <c r="B159" s="56" t="n">
        <v>611409.95</v>
      </c>
      <c r="C159" s="58" t="n">
        <v>525511.76</v>
      </c>
      <c r="D159" s="58" t="n">
        <v>85898.19</v>
      </c>
      <c r="E159" s="58" t="n">
        <v>0</v>
      </c>
    </row>
    <row r="160" customFormat="false" ht="12.75" hidden="false" customHeight="false" outlineLevel="0" collapsed="false">
      <c r="A160" s="19" t="s">
        <v>161</v>
      </c>
      <c r="B160" s="56" t="n">
        <v>423100.45</v>
      </c>
      <c r="C160" s="58" t="n">
        <v>342763.63</v>
      </c>
      <c r="D160" s="58" t="n">
        <v>80336.82</v>
      </c>
      <c r="E160" s="58" t="n">
        <v>0</v>
      </c>
    </row>
    <row r="161" customFormat="false" ht="12.75" hidden="false" customHeight="false" outlineLevel="0" collapsed="false">
      <c r="A161" s="19" t="s">
        <v>162</v>
      </c>
      <c r="B161" s="56" t="n">
        <v>2896252.84</v>
      </c>
      <c r="C161" s="58" t="n">
        <v>2511331.61</v>
      </c>
      <c r="D161" s="58" t="n">
        <v>384921.23</v>
      </c>
      <c r="E161" s="58" t="n">
        <v>0</v>
      </c>
    </row>
    <row r="162" customFormat="false" ht="12.75" hidden="false" customHeight="false" outlineLevel="0" collapsed="false">
      <c r="A162" s="19" t="s">
        <v>163</v>
      </c>
      <c r="B162" s="56" t="n">
        <v>652165.21</v>
      </c>
      <c r="C162" s="58" t="n">
        <v>523156.54</v>
      </c>
      <c r="D162" s="58" t="n">
        <v>129008.67</v>
      </c>
      <c r="E162" s="58" t="n">
        <v>0</v>
      </c>
    </row>
    <row r="163" customFormat="false" ht="12.75" hidden="false" customHeight="false" outlineLevel="0" collapsed="false">
      <c r="A163" s="19" t="s">
        <v>164</v>
      </c>
      <c r="B163" s="56" t="n">
        <v>1378988.54</v>
      </c>
      <c r="C163" s="58" t="n">
        <v>1057133.27</v>
      </c>
      <c r="D163" s="58" t="n">
        <v>321855.27</v>
      </c>
      <c r="E163" s="58" t="n">
        <v>0</v>
      </c>
    </row>
    <row r="164" customFormat="false" ht="12.75" hidden="false" customHeight="false" outlineLevel="0" collapsed="false">
      <c r="A164" s="19" t="s">
        <v>165</v>
      </c>
      <c r="B164" s="56" t="n">
        <v>1453281.7</v>
      </c>
      <c r="C164" s="58" t="n">
        <v>1428128.47</v>
      </c>
      <c r="D164" s="58" t="n">
        <v>25153.23</v>
      </c>
      <c r="E164" s="58" t="n">
        <v>0</v>
      </c>
    </row>
    <row r="165" customFormat="false" ht="12.75" hidden="false" customHeight="false" outlineLevel="0" collapsed="false">
      <c r="A165" s="19" t="s">
        <v>166</v>
      </c>
      <c r="B165" s="56" t="n">
        <v>1705025.51</v>
      </c>
      <c r="C165" s="58" t="n">
        <v>1641830.84</v>
      </c>
      <c r="D165" s="58" t="n">
        <v>61324.67</v>
      </c>
      <c r="E165" s="58" t="n">
        <v>1870</v>
      </c>
    </row>
    <row r="166" customFormat="false" ht="12.75" hidden="false" customHeight="false" outlineLevel="0" collapsed="false">
      <c r="A166" s="19" t="s">
        <v>167</v>
      </c>
      <c r="B166" s="56" t="n">
        <v>468479.03</v>
      </c>
      <c r="C166" s="58" t="n">
        <v>392019.91</v>
      </c>
      <c r="D166" s="58" t="n">
        <v>76459.12</v>
      </c>
      <c r="E166" s="58" t="n">
        <v>0</v>
      </c>
    </row>
    <row r="167" customFormat="false" ht="12.75" hidden="false" customHeight="false" outlineLevel="0" collapsed="false">
      <c r="A167" s="19" t="s">
        <v>168</v>
      </c>
      <c r="B167" s="56" t="n">
        <v>560656.35</v>
      </c>
      <c r="C167" s="58" t="n">
        <v>537953.85</v>
      </c>
      <c r="D167" s="58" t="n">
        <v>18302.5</v>
      </c>
      <c r="E167" s="58" t="n">
        <v>4400</v>
      </c>
    </row>
    <row r="168" customFormat="false" ht="12.75" hidden="false" customHeight="false" outlineLevel="0" collapsed="false">
      <c r="A168" s="19" t="s">
        <v>169</v>
      </c>
      <c r="B168" s="56" t="n">
        <v>1322923.87</v>
      </c>
      <c r="C168" s="58" t="n">
        <v>1166075.36</v>
      </c>
      <c r="D168" s="58" t="n">
        <v>156848.51</v>
      </c>
      <c r="E168" s="58" t="n">
        <v>0</v>
      </c>
    </row>
    <row r="169" customFormat="false" ht="12.75" hidden="false" customHeight="false" outlineLevel="0" collapsed="false">
      <c r="A169" s="19" t="s">
        <v>170</v>
      </c>
      <c r="B169" s="56" t="n">
        <v>1229161.61</v>
      </c>
      <c r="C169" s="58" t="n">
        <v>1102295.43</v>
      </c>
      <c r="D169" s="58" t="n">
        <v>126866.18</v>
      </c>
      <c r="E169" s="58" t="n">
        <v>0</v>
      </c>
    </row>
    <row r="170" customFormat="false" ht="12.75" hidden="false" customHeight="false" outlineLevel="0" collapsed="false">
      <c r="A170" s="19" t="s">
        <v>171</v>
      </c>
      <c r="B170" s="56" t="n">
        <v>1332992.04</v>
      </c>
      <c r="C170" s="58" t="n">
        <v>915165.18</v>
      </c>
      <c r="D170" s="58" t="n">
        <v>417826.86</v>
      </c>
      <c r="E170" s="58" t="n">
        <v>0</v>
      </c>
    </row>
    <row r="171" customFormat="false" ht="12.75" hidden="false" customHeight="false" outlineLevel="0" collapsed="false">
      <c r="A171" s="19" t="s">
        <v>172</v>
      </c>
      <c r="B171" s="56" t="n">
        <v>10336840.39</v>
      </c>
      <c r="C171" s="58" t="n">
        <v>8304143.83</v>
      </c>
      <c r="D171" s="58" t="n">
        <v>2032696.56</v>
      </c>
      <c r="E171" s="58" t="n">
        <v>0</v>
      </c>
    </row>
    <row r="172" customFormat="false" ht="12.75" hidden="false" customHeight="false" outlineLevel="0" collapsed="false">
      <c r="A172" s="19" t="s">
        <v>173</v>
      </c>
      <c r="B172" s="56" t="n">
        <v>1767012.59</v>
      </c>
      <c r="C172" s="58" t="n">
        <v>1479767.22</v>
      </c>
      <c r="D172" s="58" t="n">
        <v>256745.37</v>
      </c>
      <c r="E172" s="58" t="n">
        <v>30500</v>
      </c>
    </row>
    <row r="173" customFormat="false" ht="12.75" hidden="false" customHeight="false" outlineLevel="0" collapsed="false">
      <c r="A173" s="19" t="s">
        <v>174</v>
      </c>
      <c r="B173" s="56" t="n">
        <v>1705402.5</v>
      </c>
      <c r="C173" s="58" t="n">
        <v>1668484.5</v>
      </c>
      <c r="D173" s="58" t="n">
        <v>0</v>
      </c>
      <c r="E173" s="58" t="n">
        <v>36918</v>
      </c>
    </row>
    <row r="174" customFormat="false" ht="12.75" hidden="false" customHeight="false" outlineLevel="0" collapsed="false">
      <c r="A174" s="19" t="s">
        <v>175</v>
      </c>
      <c r="B174" s="56" t="n">
        <v>1318576.8</v>
      </c>
      <c r="C174" s="58" t="n">
        <v>442904.05</v>
      </c>
      <c r="D174" s="58" t="n">
        <v>875672.75</v>
      </c>
      <c r="E174" s="58" t="n">
        <v>0</v>
      </c>
    </row>
    <row r="175" customFormat="false" ht="12.75" hidden="false" customHeight="false" outlineLevel="0" collapsed="false">
      <c r="A175" s="19" t="s">
        <v>176</v>
      </c>
      <c r="B175" s="56" t="n">
        <v>4878866.65</v>
      </c>
      <c r="C175" s="58" t="n">
        <v>4620553.81</v>
      </c>
      <c r="D175" s="58" t="n">
        <v>258312.84</v>
      </c>
      <c r="E175" s="58" t="n">
        <v>0</v>
      </c>
    </row>
    <row r="176" customFormat="false" ht="12.75" hidden="false" customHeight="false" outlineLevel="0" collapsed="false">
      <c r="A176" s="19" t="s">
        <v>177</v>
      </c>
      <c r="B176" s="56" t="n">
        <v>709358.41</v>
      </c>
      <c r="C176" s="58" t="n">
        <v>602217.11</v>
      </c>
      <c r="D176" s="58" t="n">
        <v>107141.3</v>
      </c>
      <c r="E176" s="58" t="n">
        <v>0</v>
      </c>
    </row>
    <row r="177" customFormat="false" ht="12.75" hidden="false" customHeight="false" outlineLevel="0" collapsed="false">
      <c r="A177" s="19" t="s">
        <v>178</v>
      </c>
      <c r="B177" s="56" t="n">
        <v>1003728.84</v>
      </c>
      <c r="C177" s="58" t="n">
        <v>943241.26</v>
      </c>
      <c r="D177" s="58" t="n">
        <v>60487.58</v>
      </c>
      <c r="E177" s="58" t="n">
        <v>0</v>
      </c>
    </row>
    <row r="178" customFormat="false" ht="12.75" hidden="false" customHeight="false" outlineLevel="0" collapsed="false">
      <c r="A178" s="19" t="s">
        <v>179</v>
      </c>
      <c r="B178" s="56" t="n">
        <v>456718.2</v>
      </c>
      <c r="C178" s="58" t="n">
        <v>303512.07</v>
      </c>
      <c r="D178" s="58" t="n">
        <v>153206.13</v>
      </c>
      <c r="E178" s="58" t="n">
        <v>0</v>
      </c>
    </row>
    <row r="179" customFormat="false" ht="12.75" hidden="false" customHeight="false" outlineLevel="0" collapsed="false">
      <c r="A179" s="19" t="s">
        <v>180</v>
      </c>
      <c r="B179" s="56" t="n">
        <v>1671957.3</v>
      </c>
      <c r="C179" s="58" t="n">
        <v>1540210.51</v>
      </c>
      <c r="D179" s="58" t="n">
        <v>131746.79</v>
      </c>
      <c r="E179" s="58" t="n">
        <v>0</v>
      </c>
    </row>
    <row r="180" customFormat="false" ht="12.75" hidden="false" customHeight="false" outlineLevel="0" collapsed="false">
      <c r="A180" s="19" t="s">
        <v>181</v>
      </c>
      <c r="B180" s="56" t="n">
        <v>1041038.8</v>
      </c>
      <c r="C180" s="58" t="n">
        <v>879436.52</v>
      </c>
      <c r="D180" s="58" t="n">
        <v>161602.28</v>
      </c>
      <c r="E180" s="58" t="n">
        <v>0</v>
      </c>
    </row>
    <row r="181" customFormat="false" ht="12.75" hidden="false" customHeight="false" outlineLevel="0" collapsed="false">
      <c r="A181" s="19" t="s">
        <v>182</v>
      </c>
      <c r="B181" s="56" t="n">
        <v>1639290.91</v>
      </c>
      <c r="C181" s="58" t="n">
        <v>900089.79</v>
      </c>
      <c r="D181" s="58" t="n">
        <v>678101.12</v>
      </c>
      <c r="E181" s="58" t="n">
        <v>61100</v>
      </c>
    </row>
    <row r="182" customFormat="false" ht="12.75" hidden="false" customHeight="false" outlineLevel="0" collapsed="false">
      <c r="A182" s="19" t="s">
        <v>183</v>
      </c>
      <c r="B182" s="56" t="n">
        <v>2750991.51</v>
      </c>
      <c r="C182" s="58" t="n">
        <v>2394641.36</v>
      </c>
      <c r="D182" s="58" t="n">
        <v>356350.15</v>
      </c>
      <c r="E182" s="58" t="n">
        <v>0</v>
      </c>
    </row>
    <row r="183" customFormat="false" ht="12.75" hidden="false" customHeight="false" outlineLevel="0" collapsed="false">
      <c r="A183" s="19" t="s">
        <v>184</v>
      </c>
      <c r="B183" s="56" t="n">
        <v>1547320.87</v>
      </c>
      <c r="C183" s="58" t="n">
        <v>1091272.83</v>
      </c>
      <c r="D183" s="58" t="n">
        <v>456048.04</v>
      </c>
      <c r="E183" s="58" t="n">
        <v>0</v>
      </c>
    </row>
    <row r="184" customFormat="false" ht="12.75" hidden="false" customHeight="false" outlineLevel="0" collapsed="false">
      <c r="A184" s="19" t="s">
        <v>185</v>
      </c>
      <c r="B184" s="56" t="n">
        <v>17968161.35</v>
      </c>
      <c r="C184" s="58" t="n">
        <v>14131703.65</v>
      </c>
      <c r="D184" s="58" t="n">
        <v>3836457.7</v>
      </c>
      <c r="E184" s="58" t="n">
        <v>0</v>
      </c>
    </row>
    <row r="185" customFormat="false" ht="12.75" hidden="false" customHeight="false" outlineLevel="0" collapsed="false">
      <c r="A185" s="19" t="s">
        <v>186</v>
      </c>
      <c r="B185" s="56" t="n">
        <v>1237752.07</v>
      </c>
      <c r="C185" s="58" t="n">
        <v>1237752.07</v>
      </c>
      <c r="D185" s="58" t="n">
        <v>0</v>
      </c>
      <c r="E185" s="58" t="n">
        <v>0</v>
      </c>
    </row>
    <row r="186" customFormat="false" ht="12.75" hidden="false" customHeight="false" outlineLevel="0" collapsed="false">
      <c r="A186" s="19" t="s">
        <v>187</v>
      </c>
      <c r="B186" s="56" t="n">
        <v>1707426.06</v>
      </c>
      <c r="C186" s="58" t="n">
        <v>1707426.06</v>
      </c>
      <c r="D186" s="58" t="n">
        <v>0</v>
      </c>
      <c r="E186" s="58" t="n">
        <v>0</v>
      </c>
    </row>
    <row r="187" customFormat="false" ht="12.75" hidden="false" customHeight="false" outlineLevel="0" collapsed="false">
      <c r="A187" s="19" t="s">
        <v>189</v>
      </c>
      <c r="B187" s="56" t="n">
        <v>842774.01</v>
      </c>
      <c r="C187" s="58" t="n">
        <v>694329.87</v>
      </c>
      <c r="D187" s="58" t="n">
        <v>148444.14</v>
      </c>
      <c r="E187" s="58" t="n">
        <v>0</v>
      </c>
    </row>
    <row r="188" customFormat="false" ht="12.75" hidden="false" customHeight="false" outlineLevel="0" collapsed="false">
      <c r="A188" s="19" t="s">
        <v>190</v>
      </c>
      <c r="B188" s="56" t="n">
        <v>1382306.63</v>
      </c>
      <c r="C188" s="58" t="n">
        <v>1254351.63</v>
      </c>
      <c r="D188" s="58" t="n">
        <v>127955</v>
      </c>
      <c r="E188" s="58" t="n">
        <v>0</v>
      </c>
    </row>
    <row r="189" customFormat="false" ht="12.75" hidden="false" customHeight="false" outlineLevel="0" collapsed="false">
      <c r="A189" s="19" t="s">
        <v>191</v>
      </c>
      <c r="B189" s="56" t="n">
        <v>1041157.03</v>
      </c>
      <c r="C189" s="58" t="n">
        <v>1041157.03</v>
      </c>
      <c r="D189" s="58" t="n">
        <v>0</v>
      </c>
      <c r="E189" s="58" t="n">
        <v>0</v>
      </c>
    </row>
    <row r="190" customFormat="false" ht="12.75" hidden="false" customHeight="false" outlineLevel="0" collapsed="false">
      <c r="A190" s="19" t="s">
        <v>192</v>
      </c>
      <c r="B190" s="56" t="n">
        <v>1706474.45</v>
      </c>
      <c r="C190" s="58" t="n">
        <v>1670167.77</v>
      </c>
      <c r="D190" s="58" t="n">
        <v>36306.68</v>
      </c>
      <c r="E190" s="58" t="n">
        <v>0</v>
      </c>
    </row>
    <row r="191" customFormat="false" ht="12.75" hidden="false" customHeight="false" outlineLevel="0" collapsed="false">
      <c r="A191" s="19" t="s">
        <v>193</v>
      </c>
      <c r="B191" s="56" t="n">
        <v>605836.53</v>
      </c>
      <c r="C191" s="58" t="n">
        <v>403729.6</v>
      </c>
      <c r="D191" s="58" t="n">
        <v>202106.93</v>
      </c>
      <c r="E191" s="58" t="n">
        <v>0</v>
      </c>
    </row>
    <row r="192" customFormat="false" ht="12.75" hidden="false" customHeight="false" outlineLevel="0" collapsed="false">
      <c r="A192" s="19" t="s">
        <v>194</v>
      </c>
      <c r="B192" s="56" t="n">
        <v>278351.67</v>
      </c>
      <c r="C192" s="58" t="n">
        <v>278351.67</v>
      </c>
      <c r="D192" s="58" t="n">
        <v>0</v>
      </c>
      <c r="E192" s="58" t="n">
        <v>0</v>
      </c>
    </row>
    <row r="193" customFormat="false" ht="12.75" hidden="false" customHeight="false" outlineLevel="0" collapsed="false">
      <c r="A193" s="19" t="s">
        <v>195</v>
      </c>
      <c r="B193" s="56" t="n">
        <v>4354997.11</v>
      </c>
      <c r="C193" s="58" t="n">
        <v>3439879.3</v>
      </c>
      <c r="D193" s="58" t="n">
        <v>577392.81</v>
      </c>
      <c r="E193" s="58" t="n">
        <v>337725</v>
      </c>
    </row>
    <row r="194" customFormat="false" ht="12.75" hidden="false" customHeight="false" outlineLevel="0" collapsed="false">
      <c r="A194" s="19" t="s">
        <v>196</v>
      </c>
      <c r="B194" s="56" t="n">
        <v>664535.97</v>
      </c>
      <c r="C194" s="58" t="n">
        <v>468992.42</v>
      </c>
      <c r="D194" s="58" t="n">
        <v>195543.55</v>
      </c>
      <c r="E194" s="58" t="n">
        <v>0</v>
      </c>
    </row>
    <row r="195" customFormat="false" ht="12.75" hidden="false" customHeight="false" outlineLevel="0" collapsed="false">
      <c r="A195" s="19" t="s">
        <v>197</v>
      </c>
      <c r="B195" s="56" t="n">
        <v>1473477.48</v>
      </c>
      <c r="C195" s="58" t="n">
        <v>992748.2</v>
      </c>
      <c r="D195" s="58" t="n">
        <v>472959.28</v>
      </c>
      <c r="E195" s="58" t="n">
        <v>7770</v>
      </c>
    </row>
    <row r="196" customFormat="false" ht="12.75" hidden="false" customHeight="false" outlineLevel="0" collapsed="false">
      <c r="A196" s="19" t="s">
        <v>198</v>
      </c>
      <c r="B196" s="56" t="n">
        <v>382367.9</v>
      </c>
      <c r="C196" s="58" t="n">
        <v>309781.27</v>
      </c>
      <c r="D196" s="58" t="n">
        <v>72586.63</v>
      </c>
      <c r="E196" s="58" t="n">
        <v>0</v>
      </c>
    </row>
    <row r="197" customFormat="false" ht="12.75" hidden="false" customHeight="false" outlineLevel="0" collapsed="false">
      <c r="A197" s="19" t="s">
        <v>199</v>
      </c>
      <c r="B197" s="56" t="n">
        <v>875616.97</v>
      </c>
      <c r="C197" s="58" t="n">
        <v>686157.56</v>
      </c>
      <c r="D197" s="58" t="n">
        <v>181649.41</v>
      </c>
      <c r="E197" s="58" t="n">
        <v>7810</v>
      </c>
    </row>
    <row r="198" customFormat="false" ht="12.75" hidden="false" customHeight="false" outlineLevel="0" collapsed="false">
      <c r="A198" s="19" t="s">
        <v>200</v>
      </c>
      <c r="B198" s="56" t="n">
        <v>550555.38</v>
      </c>
      <c r="C198" s="58" t="n">
        <v>220426.67</v>
      </c>
      <c r="D198" s="58" t="n">
        <v>330128.71</v>
      </c>
      <c r="E198" s="58" t="n">
        <v>0</v>
      </c>
    </row>
    <row r="199" customFormat="false" ht="12.75" hidden="false" customHeight="false" outlineLevel="0" collapsed="false">
      <c r="A199" s="19" t="s">
        <v>201</v>
      </c>
      <c r="B199" s="56" t="n">
        <v>424704.79</v>
      </c>
      <c r="C199" s="58" t="n">
        <v>335399.38</v>
      </c>
      <c r="D199" s="58" t="n">
        <v>73305.41</v>
      </c>
      <c r="E199" s="58" t="n">
        <v>16000</v>
      </c>
    </row>
    <row r="200" customFormat="false" ht="12.75" hidden="false" customHeight="false" outlineLevel="0" collapsed="false">
      <c r="A200" s="19" t="s">
        <v>202</v>
      </c>
      <c r="B200" s="56" t="n">
        <v>841069.15</v>
      </c>
      <c r="C200" s="58" t="n">
        <v>475349.62</v>
      </c>
      <c r="D200" s="58" t="n">
        <v>348719.53</v>
      </c>
      <c r="E200" s="58" t="n">
        <v>17000</v>
      </c>
    </row>
    <row r="201" customFormat="false" ht="12.75" hidden="false" customHeight="false" outlineLevel="0" collapsed="false">
      <c r="A201" s="19" t="s">
        <v>203</v>
      </c>
      <c r="B201" s="56" t="n">
        <v>3021827.82</v>
      </c>
      <c r="C201" s="58" t="n">
        <v>2513005.37</v>
      </c>
      <c r="D201" s="58" t="n">
        <v>502822.45</v>
      </c>
      <c r="E201" s="58" t="n">
        <v>6000</v>
      </c>
    </row>
    <row r="202" customFormat="false" ht="12.75" hidden="false" customHeight="false" outlineLevel="0" collapsed="false">
      <c r="A202" s="19" t="s">
        <v>204</v>
      </c>
      <c r="B202" s="56" t="n">
        <v>1156782.47</v>
      </c>
      <c r="C202" s="58" t="n">
        <v>930286.62</v>
      </c>
      <c r="D202" s="58" t="n">
        <v>211495.85</v>
      </c>
      <c r="E202" s="58" t="n">
        <v>15000</v>
      </c>
    </row>
    <row r="203" customFormat="false" ht="12.75" hidden="false" customHeight="false" outlineLevel="0" collapsed="false">
      <c r="A203" s="19" t="s">
        <v>205</v>
      </c>
      <c r="B203" s="56" t="n">
        <v>539520.76</v>
      </c>
      <c r="C203" s="58" t="n">
        <v>288207.55</v>
      </c>
      <c r="D203" s="58" t="n">
        <v>251313.21</v>
      </c>
      <c r="E203" s="58" t="n">
        <v>0</v>
      </c>
    </row>
    <row r="204" customFormat="false" ht="12.75" hidden="false" customHeight="false" outlineLevel="0" collapsed="false">
      <c r="A204" s="19" t="s">
        <v>206</v>
      </c>
      <c r="B204" s="56" t="n">
        <v>1210389.46</v>
      </c>
      <c r="C204" s="58" t="n">
        <v>1148827.13</v>
      </c>
      <c r="D204" s="58" t="n">
        <v>61562.33</v>
      </c>
      <c r="E204" s="58" t="n">
        <v>0</v>
      </c>
    </row>
    <row r="205" customFormat="false" ht="12.75" hidden="false" customHeight="false" outlineLevel="0" collapsed="false">
      <c r="A205" s="19" t="s">
        <v>207</v>
      </c>
      <c r="B205" s="56" t="n">
        <v>1035898.27</v>
      </c>
      <c r="C205" s="58" t="n">
        <v>640443.54</v>
      </c>
      <c r="D205" s="58" t="n">
        <v>395454.73</v>
      </c>
      <c r="E205" s="58" t="n">
        <v>0</v>
      </c>
    </row>
    <row r="206" customFormat="false" ht="12.75" hidden="false" customHeight="false" outlineLevel="0" collapsed="false">
      <c r="A206" s="19" t="s">
        <v>208</v>
      </c>
      <c r="B206" s="56" t="n">
        <v>714835.55</v>
      </c>
      <c r="C206" s="58" t="n">
        <v>598048.24</v>
      </c>
      <c r="D206" s="58" t="n">
        <v>116787.31</v>
      </c>
      <c r="E206" s="58" t="n">
        <v>0</v>
      </c>
    </row>
    <row r="207" customFormat="false" ht="12.75" hidden="false" customHeight="false" outlineLevel="0" collapsed="false">
      <c r="A207" s="19" t="s">
        <v>209</v>
      </c>
      <c r="B207" s="56" t="n">
        <v>1003967.47</v>
      </c>
      <c r="C207" s="58" t="n">
        <v>979401.2</v>
      </c>
      <c r="D207" s="58" t="n">
        <v>24566.27</v>
      </c>
      <c r="E207" s="58" t="n">
        <v>0</v>
      </c>
    </row>
    <row r="208" customFormat="false" ht="12.75" hidden="false" customHeight="false" outlineLevel="0" collapsed="false">
      <c r="A208" s="19" t="s">
        <v>210</v>
      </c>
      <c r="B208" s="56" t="n">
        <v>834871.14</v>
      </c>
      <c r="C208" s="58" t="n">
        <v>415915.4</v>
      </c>
      <c r="D208" s="58" t="n">
        <v>418955.74</v>
      </c>
      <c r="E208" s="58" t="n">
        <v>0</v>
      </c>
    </row>
    <row r="209" customFormat="false" ht="12.75" hidden="false" customHeight="false" outlineLevel="0" collapsed="false">
      <c r="A209" s="19" t="s">
        <v>211</v>
      </c>
      <c r="B209" s="56" t="n">
        <v>1854913.8</v>
      </c>
      <c r="C209" s="58" t="n">
        <v>1366431.67</v>
      </c>
      <c r="D209" s="58" t="n">
        <v>488482.13</v>
      </c>
      <c r="E209" s="58" t="n">
        <v>0</v>
      </c>
    </row>
    <row r="210" customFormat="false" ht="12.75" hidden="false" customHeight="false" outlineLevel="0" collapsed="false">
      <c r="A210" s="19" t="s">
        <v>212</v>
      </c>
      <c r="B210" s="56" t="n">
        <v>2274427.76</v>
      </c>
      <c r="C210" s="58" t="n">
        <v>2032839.87</v>
      </c>
      <c r="D210" s="58" t="n">
        <v>241587.89</v>
      </c>
      <c r="E210" s="58" t="n">
        <v>0</v>
      </c>
    </row>
    <row r="211" customFormat="false" ht="12.75" hidden="false" customHeight="false" outlineLevel="0" collapsed="false">
      <c r="A211" s="19" t="s">
        <v>213</v>
      </c>
      <c r="B211" s="56" t="n">
        <v>868731.53</v>
      </c>
      <c r="C211" s="58" t="n">
        <v>864151.32</v>
      </c>
      <c r="D211" s="58" t="n">
        <v>4580.21</v>
      </c>
      <c r="E211" s="58" t="n">
        <v>0</v>
      </c>
    </row>
    <row r="212" customFormat="false" ht="12.75" hidden="false" customHeight="false" outlineLevel="0" collapsed="false">
      <c r="A212" s="19" t="s">
        <v>214</v>
      </c>
      <c r="B212" s="56" t="n">
        <v>540823.01</v>
      </c>
      <c r="C212" s="58" t="n">
        <v>526365.04</v>
      </c>
      <c r="D212" s="58" t="n">
        <v>14457.97</v>
      </c>
      <c r="E212" s="58" t="n">
        <v>0</v>
      </c>
    </row>
    <row r="213" customFormat="false" ht="12.75" hidden="false" customHeight="false" outlineLevel="0" collapsed="false">
      <c r="A213" s="19" t="s">
        <v>215</v>
      </c>
      <c r="B213" s="56" t="n">
        <v>1525402.53</v>
      </c>
      <c r="C213" s="58" t="n">
        <v>1473159.14</v>
      </c>
      <c r="D213" s="58" t="n">
        <v>52243.39</v>
      </c>
      <c r="E213" s="58" t="n">
        <v>0</v>
      </c>
    </row>
    <row r="214" customFormat="false" ht="12.75" hidden="false" customHeight="false" outlineLevel="0" collapsed="false">
      <c r="A214" s="19" t="s">
        <v>216</v>
      </c>
      <c r="B214" s="56" t="n">
        <v>737084.54</v>
      </c>
      <c r="C214" s="58" t="n">
        <v>640793.21</v>
      </c>
      <c r="D214" s="58" t="n">
        <v>96291.33</v>
      </c>
      <c r="E214" s="58" t="n">
        <v>0</v>
      </c>
    </row>
    <row r="215" customFormat="false" ht="12.75" hidden="false" customHeight="false" outlineLevel="0" collapsed="false">
      <c r="A215" s="19" t="s">
        <v>217</v>
      </c>
      <c r="B215" s="56" t="n">
        <v>2875318.23</v>
      </c>
      <c r="C215" s="58" t="n">
        <v>2695916.83</v>
      </c>
      <c r="D215" s="58" t="n">
        <v>179401.4</v>
      </c>
      <c r="E215" s="58" t="n">
        <v>0</v>
      </c>
    </row>
    <row r="216" customFormat="false" ht="12.75" hidden="false" customHeight="false" outlineLevel="0" collapsed="false">
      <c r="A216" s="19" t="s">
        <v>218</v>
      </c>
      <c r="B216" s="56" t="n">
        <v>1760365.13</v>
      </c>
      <c r="C216" s="58" t="n">
        <v>743829</v>
      </c>
      <c r="D216" s="58" t="n">
        <v>992857.53</v>
      </c>
      <c r="E216" s="58" t="n">
        <v>23678.6</v>
      </c>
    </row>
    <row r="217" customFormat="false" ht="12.75" hidden="false" customHeight="false" outlineLevel="0" collapsed="false">
      <c r="A217" s="19" t="s">
        <v>219</v>
      </c>
      <c r="B217" s="56" t="n">
        <v>1218793.91</v>
      </c>
      <c r="C217" s="58" t="n">
        <v>1108804.54</v>
      </c>
      <c r="D217" s="58" t="n">
        <v>109989.37</v>
      </c>
      <c r="E217" s="58" t="n">
        <v>0</v>
      </c>
    </row>
    <row r="218" customFormat="false" ht="12.75" hidden="false" customHeight="false" outlineLevel="0" collapsed="false">
      <c r="A218" s="19" t="s">
        <v>220</v>
      </c>
      <c r="B218" s="56" t="n">
        <v>847570.39</v>
      </c>
      <c r="C218" s="58" t="n">
        <v>709614.23</v>
      </c>
      <c r="D218" s="58" t="n">
        <v>137956.16</v>
      </c>
      <c r="E218" s="58" t="n">
        <v>0</v>
      </c>
    </row>
    <row r="219" customFormat="false" ht="12.75" hidden="false" customHeight="false" outlineLevel="0" collapsed="false">
      <c r="A219" s="19" t="s">
        <v>221</v>
      </c>
      <c r="B219" s="56" t="n">
        <v>1320531.63</v>
      </c>
      <c r="C219" s="58" t="n">
        <v>1218753.33</v>
      </c>
      <c r="D219" s="58" t="n">
        <v>80778.3</v>
      </c>
      <c r="E219" s="58" t="n">
        <v>21000</v>
      </c>
    </row>
    <row r="220" customFormat="false" ht="12.75" hidden="false" customHeight="false" outlineLevel="0" collapsed="false">
      <c r="A220" s="19" t="s">
        <v>222</v>
      </c>
      <c r="B220" s="56" t="n">
        <v>6184026.57</v>
      </c>
      <c r="C220" s="58" t="n">
        <v>4514408.65</v>
      </c>
      <c r="D220" s="58" t="n">
        <v>1669617.92</v>
      </c>
      <c r="E220" s="58" t="n">
        <v>0</v>
      </c>
    </row>
    <row r="221" customFormat="false" ht="12.75" hidden="false" customHeight="false" outlineLevel="0" collapsed="false">
      <c r="A221" s="19" t="s">
        <v>223</v>
      </c>
      <c r="B221" s="56" t="n">
        <v>4536022.97</v>
      </c>
      <c r="C221" s="58" t="n">
        <v>4084295.23</v>
      </c>
      <c r="D221" s="58" t="n">
        <v>451219.74</v>
      </c>
      <c r="E221" s="58" t="n">
        <v>508</v>
      </c>
    </row>
    <row r="222" customFormat="false" ht="12.75" hidden="false" customHeight="false" outlineLevel="0" collapsed="false">
      <c r="A222" s="19" t="s">
        <v>224</v>
      </c>
      <c r="B222" s="56" t="n">
        <v>1876306</v>
      </c>
      <c r="C222" s="58" t="n">
        <v>1759193.5</v>
      </c>
      <c r="D222" s="58" t="n">
        <v>117112.5</v>
      </c>
      <c r="E222" s="58" t="n">
        <v>0</v>
      </c>
    </row>
    <row r="223" customFormat="false" ht="12.75" hidden="false" customHeight="false" outlineLevel="0" collapsed="false">
      <c r="A223" s="19" t="s">
        <v>225</v>
      </c>
      <c r="B223" s="56" t="n">
        <v>541463.96</v>
      </c>
      <c r="C223" s="58" t="n">
        <v>316638.64</v>
      </c>
      <c r="D223" s="58" t="n">
        <v>224825.32</v>
      </c>
      <c r="E223" s="58" t="n">
        <v>0</v>
      </c>
    </row>
    <row r="224" customFormat="false" ht="12.75" hidden="false" customHeight="false" outlineLevel="0" collapsed="false">
      <c r="A224" s="19" t="s">
        <v>226</v>
      </c>
      <c r="B224" s="56" t="n">
        <v>2027656.43</v>
      </c>
      <c r="C224" s="58" t="n">
        <v>1775491.35</v>
      </c>
      <c r="D224" s="58" t="n">
        <v>208465.08</v>
      </c>
      <c r="E224" s="58" t="n">
        <v>43700</v>
      </c>
    </row>
    <row r="225" customFormat="false" ht="12.75" hidden="false" customHeight="false" outlineLevel="0" collapsed="false">
      <c r="A225" s="19" t="s">
        <v>227</v>
      </c>
      <c r="B225" s="56" t="n">
        <v>9390392.12</v>
      </c>
      <c r="C225" s="58" t="n">
        <v>6302736.6</v>
      </c>
      <c r="D225" s="58" t="n">
        <v>3087655.52</v>
      </c>
      <c r="E225" s="58" t="n">
        <v>0</v>
      </c>
    </row>
    <row r="226" customFormat="false" ht="12.75" hidden="false" customHeight="false" outlineLevel="0" collapsed="false">
      <c r="A226" s="19" t="s">
        <v>228</v>
      </c>
      <c r="B226" s="56" t="n">
        <v>1519019.75</v>
      </c>
      <c r="C226" s="58" t="n">
        <v>1338072.52</v>
      </c>
      <c r="D226" s="58" t="n">
        <v>180947.23</v>
      </c>
      <c r="E226" s="58" t="n">
        <v>0</v>
      </c>
    </row>
    <row r="227" customFormat="false" ht="12.75" hidden="false" customHeight="false" outlineLevel="0" collapsed="false">
      <c r="A227" s="19" t="s">
        <v>229</v>
      </c>
      <c r="B227" s="56" t="n">
        <v>937841.09</v>
      </c>
      <c r="C227" s="58" t="n">
        <v>661365.03</v>
      </c>
      <c r="D227" s="58" t="n">
        <v>276476.06</v>
      </c>
      <c r="E227" s="58" t="n">
        <v>0</v>
      </c>
    </row>
    <row r="228" customFormat="false" ht="12.75" hidden="false" customHeight="false" outlineLevel="0" collapsed="false">
      <c r="A228" s="19" t="s">
        <v>230</v>
      </c>
      <c r="B228" s="56" t="n">
        <v>346800.4</v>
      </c>
      <c r="C228" s="58" t="n">
        <v>169496.22</v>
      </c>
      <c r="D228" s="58" t="n">
        <v>177304.18</v>
      </c>
      <c r="E228" s="58" t="n">
        <v>0</v>
      </c>
    </row>
    <row r="229" customFormat="false" ht="12.75" hidden="false" customHeight="false" outlineLevel="0" collapsed="false">
      <c r="A229" s="19" t="s">
        <v>231</v>
      </c>
      <c r="B229" s="56" t="n">
        <v>1203139.79</v>
      </c>
      <c r="C229" s="58" t="n">
        <v>1134323.1</v>
      </c>
      <c r="D229" s="58" t="n">
        <v>68816.69</v>
      </c>
      <c r="E229" s="58" t="n">
        <v>0</v>
      </c>
    </row>
    <row r="230" customFormat="false" ht="12.75" hidden="false" customHeight="false" outlineLevel="0" collapsed="false">
      <c r="A230" s="19" t="s">
        <v>232</v>
      </c>
      <c r="B230" s="56" t="n">
        <v>834465.81</v>
      </c>
      <c r="C230" s="58" t="n">
        <v>733899.17</v>
      </c>
      <c r="D230" s="58" t="n">
        <v>100566.64</v>
      </c>
      <c r="E230" s="58" t="n">
        <v>0</v>
      </c>
    </row>
    <row r="231" customFormat="false" ht="12.75" hidden="false" customHeight="false" outlineLevel="0" collapsed="false">
      <c r="A231" s="19" t="s">
        <v>233</v>
      </c>
      <c r="B231" s="56" t="n">
        <v>1061734</v>
      </c>
      <c r="C231" s="58" t="n">
        <v>986278.72</v>
      </c>
      <c r="D231" s="58" t="n">
        <v>75455.28</v>
      </c>
      <c r="E231" s="58" t="n">
        <v>0</v>
      </c>
    </row>
    <row r="232" customFormat="false" ht="12.75" hidden="false" customHeight="false" outlineLevel="0" collapsed="false">
      <c r="A232" s="19" t="s">
        <v>234</v>
      </c>
      <c r="B232" s="56" t="n">
        <v>1137093.15</v>
      </c>
      <c r="C232" s="58" t="n">
        <v>1024604.14</v>
      </c>
      <c r="D232" s="58" t="n">
        <v>112489.01</v>
      </c>
      <c r="E232" s="58" t="n">
        <v>0</v>
      </c>
    </row>
    <row r="233" customFormat="false" ht="12.75" hidden="false" customHeight="false" outlineLevel="0" collapsed="false">
      <c r="A233" s="19" t="s">
        <v>235</v>
      </c>
      <c r="B233" s="56" t="n">
        <v>1017012.62</v>
      </c>
      <c r="C233" s="58" t="n">
        <v>826785.77</v>
      </c>
      <c r="D233" s="58" t="n">
        <v>190226.85</v>
      </c>
      <c r="E233" s="58" t="n">
        <v>0</v>
      </c>
    </row>
    <row r="234" customFormat="false" ht="12.75" hidden="false" customHeight="false" outlineLevel="0" collapsed="false">
      <c r="A234" s="19" t="s">
        <v>236</v>
      </c>
      <c r="B234" s="56" t="n">
        <v>892780.4</v>
      </c>
      <c r="C234" s="58" t="n">
        <v>780038.81</v>
      </c>
      <c r="D234" s="58" t="n">
        <v>96541.59</v>
      </c>
      <c r="E234" s="58" t="n">
        <v>16200</v>
      </c>
    </row>
    <row r="235" customFormat="false" ht="12.75" hidden="false" customHeight="false" outlineLevel="0" collapsed="false">
      <c r="A235" s="19" t="s">
        <v>237</v>
      </c>
      <c r="B235" s="56" t="n">
        <v>591979.1</v>
      </c>
      <c r="C235" s="58" t="n">
        <v>546104.48</v>
      </c>
      <c r="D235" s="58" t="n">
        <v>33148.62</v>
      </c>
      <c r="E235" s="58" t="n">
        <v>12726</v>
      </c>
    </row>
    <row r="236" customFormat="false" ht="12.75" hidden="false" customHeight="false" outlineLevel="0" collapsed="false">
      <c r="A236" s="19" t="s">
        <v>238</v>
      </c>
      <c r="B236" s="56" t="n">
        <v>330219.12</v>
      </c>
      <c r="C236" s="58" t="n">
        <v>247445.05</v>
      </c>
      <c r="D236" s="58" t="n">
        <v>82774.07</v>
      </c>
      <c r="E236" s="58" t="n">
        <v>0</v>
      </c>
    </row>
    <row r="237" customFormat="false" ht="12.75" hidden="false" customHeight="false" outlineLevel="0" collapsed="false">
      <c r="A237" s="19" t="s">
        <v>239</v>
      </c>
      <c r="B237" s="56" t="n">
        <v>2503915.83</v>
      </c>
      <c r="C237" s="58" t="n">
        <v>2076569.89</v>
      </c>
      <c r="D237" s="58" t="n">
        <v>392345.94</v>
      </c>
      <c r="E237" s="58" t="n">
        <v>35000</v>
      </c>
    </row>
    <row r="238" customFormat="false" ht="12.75" hidden="false" customHeight="false" outlineLevel="0" collapsed="false">
      <c r="A238" s="19" t="s">
        <v>240</v>
      </c>
      <c r="B238" s="56" t="n">
        <v>19351170.32</v>
      </c>
      <c r="C238" s="58" t="n">
        <v>17769204.57</v>
      </c>
      <c r="D238" s="58" t="n">
        <v>1564954.98</v>
      </c>
      <c r="E238" s="58" t="n">
        <v>17010.77</v>
      </c>
    </row>
    <row r="239" customFormat="false" ht="12.75" hidden="false" customHeight="false" outlineLevel="0" collapsed="false">
      <c r="A239" s="19" t="s">
        <v>241</v>
      </c>
      <c r="B239" s="56" t="n">
        <v>599409.03</v>
      </c>
      <c r="C239" s="58" t="n">
        <v>468584.93</v>
      </c>
      <c r="D239" s="58" t="n">
        <v>130824.1</v>
      </c>
      <c r="E239" s="58" t="n">
        <v>0</v>
      </c>
    </row>
    <row r="240" customFormat="false" ht="12.75" hidden="false" customHeight="false" outlineLevel="0" collapsed="false">
      <c r="A240" s="19" t="s">
        <v>242</v>
      </c>
      <c r="B240" s="56" t="n">
        <v>789108.27</v>
      </c>
      <c r="C240" s="58" t="n">
        <v>674654.76</v>
      </c>
      <c r="D240" s="58" t="n">
        <v>114453.51</v>
      </c>
      <c r="E240" s="58" t="n">
        <v>0</v>
      </c>
    </row>
    <row r="241" customFormat="false" ht="12.75" hidden="false" customHeight="false" outlineLevel="0" collapsed="false">
      <c r="A241" s="19" t="s">
        <v>243</v>
      </c>
      <c r="B241" s="56" t="n">
        <v>1978017.45</v>
      </c>
      <c r="C241" s="58" t="n">
        <v>1793284.33</v>
      </c>
      <c r="D241" s="58" t="n">
        <v>184733.12</v>
      </c>
      <c r="E241" s="58" t="n">
        <v>0</v>
      </c>
    </row>
    <row r="242" customFormat="false" ht="12.75" hidden="false" customHeight="false" outlineLevel="0" collapsed="false">
      <c r="A242" s="19" t="s">
        <v>432</v>
      </c>
      <c r="B242" s="56" t="n">
        <v>4918664.32</v>
      </c>
      <c r="C242" s="58" t="n">
        <v>4848129.57</v>
      </c>
      <c r="D242" s="58" t="n">
        <v>70534.75</v>
      </c>
      <c r="E242" s="58" t="n">
        <v>0</v>
      </c>
    </row>
    <row r="243" customFormat="false" ht="12.75" hidden="false" customHeight="false" outlineLevel="0" collapsed="false">
      <c r="A243" s="19" t="s">
        <v>244</v>
      </c>
      <c r="B243" s="56" t="n">
        <v>2150279.88</v>
      </c>
      <c r="C243" s="58" t="n">
        <v>1994556.15</v>
      </c>
      <c r="D243" s="58" t="n">
        <v>119523.73</v>
      </c>
      <c r="E243" s="58" t="n">
        <v>36200</v>
      </c>
    </row>
    <row r="244" customFormat="false" ht="12.75" hidden="false" customHeight="false" outlineLevel="0" collapsed="false">
      <c r="A244" s="19" t="s">
        <v>245</v>
      </c>
      <c r="B244" s="56" t="n">
        <v>1364063.03</v>
      </c>
      <c r="C244" s="58" t="n">
        <v>1049324.05</v>
      </c>
      <c r="D244" s="58" t="n">
        <v>314738.98</v>
      </c>
      <c r="E244" s="58" t="n">
        <v>0</v>
      </c>
    </row>
    <row r="245" customFormat="false" ht="12.75" hidden="false" customHeight="false" outlineLevel="0" collapsed="false">
      <c r="A245" s="19" t="s">
        <v>246</v>
      </c>
      <c r="B245" s="56" t="n">
        <v>3708183.46</v>
      </c>
      <c r="C245" s="58" t="n">
        <v>3503589.53</v>
      </c>
      <c r="D245" s="58" t="n">
        <v>204593.93</v>
      </c>
      <c r="E245" s="58" t="n">
        <v>0</v>
      </c>
    </row>
    <row r="246" customFormat="false" ht="12.75" hidden="false" customHeight="false" outlineLevel="0" collapsed="false">
      <c r="A246" s="19" t="s">
        <v>247</v>
      </c>
      <c r="B246" s="56" t="n">
        <v>678095.46</v>
      </c>
      <c r="C246" s="58" t="n">
        <v>662948.68</v>
      </c>
      <c r="D246" s="58" t="n">
        <v>15146.78</v>
      </c>
      <c r="E246" s="58" t="n">
        <v>0</v>
      </c>
    </row>
    <row r="247" customFormat="false" ht="12.75" hidden="false" customHeight="false" outlineLevel="0" collapsed="false">
      <c r="A247" s="19" t="s">
        <v>248</v>
      </c>
      <c r="B247" s="56" t="n">
        <v>12165855.85</v>
      </c>
      <c r="C247" s="58" t="n">
        <v>9962891.38</v>
      </c>
      <c r="D247" s="58" t="n">
        <v>2202964.47</v>
      </c>
      <c r="E247" s="58" t="n">
        <v>0</v>
      </c>
    </row>
    <row r="248" customFormat="false" ht="12.75" hidden="false" customHeight="false" outlineLevel="0" collapsed="false">
      <c r="A248" s="19" t="s">
        <v>249</v>
      </c>
      <c r="B248" s="56" t="n">
        <v>893771.54</v>
      </c>
      <c r="C248" s="58" t="n">
        <v>796268.96</v>
      </c>
      <c r="D248" s="58" t="n">
        <v>97502.58</v>
      </c>
      <c r="E248" s="58" t="n">
        <v>0</v>
      </c>
    </row>
    <row r="249" customFormat="false" ht="12.75" hidden="false" customHeight="false" outlineLevel="0" collapsed="false">
      <c r="A249" s="19" t="s">
        <v>250</v>
      </c>
      <c r="B249" s="56" t="n">
        <v>711588.06</v>
      </c>
      <c r="C249" s="58" t="n">
        <v>539593.85</v>
      </c>
      <c r="D249" s="58" t="n">
        <v>171994.21</v>
      </c>
      <c r="E249" s="58" t="n">
        <v>0</v>
      </c>
    </row>
    <row r="250" customFormat="false" ht="12.75" hidden="false" customHeight="false" outlineLevel="0" collapsed="false">
      <c r="A250" s="19" t="s">
        <v>251</v>
      </c>
      <c r="B250" s="56" t="n">
        <v>834140.09</v>
      </c>
      <c r="C250" s="58" t="n">
        <v>680435.84</v>
      </c>
      <c r="D250" s="58" t="n">
        <v>153704.25</v>
      </c>
      <c r="E250" s="58" t="n">
        <v>0</v>
      </c>
    </row>
    <row r="251" customFormat="false" ht="12.75" hidden="false" customHeight="false" outlineLevel="0" collapsed="false">
      <c r="A251" s="19" t="s">
        <v>252</v>
      </c>
      <c r="B251" s="56" t="n">
        <v>1345527.78</v>
      </c>
      <c r="C251" s="58" t="n">
        <v>1307664.42</v>
      </c>
      <c r="D251" s="58" t="n">
        <v>37863.36</v>
      </c>
      <c r="E251" s="58" t="n">
        <v>0</v>
      </c>
    </row>
    <row r="252" customFormat="false" ht="12.75" hidden="false" customHeight="false" outlineLevel="0" collapsed="false">
      <c r="A252" s="19" t="s">
        <v>253</v>
      </c>
      <c r="B252" s="56" t="n">
        <v>1157663</v>
      </c>
      <c r="C252" s="58" t="n">
        <v>1014652.27</v>
      </c>
      <c r="D252" s="58" t="n">
        <v>143010.73</v>
      </c>
      <c r="E252" s="58" t="n">
        <v>0</v>
      </c>
    </row>
    <row r="253" customFormat="false" ht="12.75" hidden="false" customHeight="false" outlineLevel="0" collapsed="false">
      <c r="A253" s="19" t="s">
        <v>254</v>
      </c>
      <c r="B253" s="56" t="n">
        <v>748898.71</v>
      </c>
      <c r="C253" s="58" t="n">
        <v>645529</v>
      </c>
      <c r="D253" s="58" t="n">
        <v>103369.71</v>
      </c>
      <c r="E253" s="58" t="n">
        <v>0</v>
      </c>
    </row>
    <row r="254" customFormat="false" ht="12.75" hidden="false" customHeight="false" outlineLevel="0" collapsed="false">
      <c r="A254" s="19" t="s">
        <v>255</v>
      </c>
      <c r="B254" s="56" t="n">
        <v>920245.73</v>
      </c>
      <c r="C254" s="58" t="n">
        <v>855353.2</v>
      </c>
      <c r="D254" s="58" t="n">
        <v>64892.53</v>
      </c>
      <c r="E254" s="58" t="n">
        <v>0</v>
      </c>
    </row>
    <row r="255" customFormat="false" ht="12.75" hidden="false" customHeight="false" outlineLevel="0" collapsed="false">
      <c r="A255" s="19" t="s">
        <v>256</v>
      </c>
      <c r="B255" s="56" t="n">
        <v>1159890.04</v>
      </c>
      <c r="C255" s="58" t="n">
        <v>923038.69</v>
      </c>
      <c r="D255" s="58" t="n">
        <v>202351.35</v>
      </c>
      <c r="E255" s="58" t="n">
        <v>34500</v>
      </c>
    </row>
    <row r="256" customFormat="false" ht="12.75" hidden="false" customHeight="false" outlineLevel="0" collapsed="false">
      <c r="A256" s="19" t="s">
        <v>257</v>
      </c>
      <c r="B256" s="56" t="n">
        <v>2549515.13</v>
      </c>
      <c r="C256" s="58" t="n">
        <v>2281064.79</v>
      </c>
      <c r="D256" s="58" t="n">
        <v>266450.34</v>
      </c>
      <c r="E256" s="58" t="n">
        <v>2000</v>
      </c>
    </row>
    <row r="257" customFormat="false" ht="12.75" hidden="false" customHeight="false" outlineLevel="0" collapsed="false">
      <c r="A257" s="19" t="s">
        <v>258</v>
      </c>
      <c r="B257" s="56" t="n">
        <v>922692.04</v>
      </c>
      <c r="C257" s="58" t="n">
        <v>546015.83</v>
      </c>
      <c r="D257" s="58" t="n">
        <v>376676.21</v>
      </c>
      <c r="E257" s="58" t="n">
        <v>0</v>
      </c>
    </row>
    <row r="258" customFormat="false" ht="12.75" hidden="false" customHeight="false" outlineLevel="0" collapsed="false">
      <c r="A258" s="19" t="s">
        <v>259</v>
      </c>
      <c r="B258" s="56" t="n">
        <v>1128776.68</v>
      </c>
      <c r="C258" s="58" t="n">
        <v>1040714.41</v>
      </c>
      <c r="D258" s="58" t="n">
        <v>88062.27</v>
      </c>
      <c r="E258" s="58" t="n">
        <v>0</v>
      </c>
    </row>
    <row r="259" customFormat="false" ht="12.75" hidden="false" customHeight="false" outlineLevel="0" collapsed="false">
      <c r="A259" s="19" t="s">
        <v>260</v>
      </c>
      <c r="B259" s="56" t="n">
        <v>1437075.88</v>
      </c>
      <c r="C259" s="58" t="n">
        <v>1126493.48</v>
      </c>
      <c r="D259" s="58" t="n">
        <v>310582.4</v>
      </c>
      <c r="E259" s="58" t="n">
        <v>0</v>
      </c>
    </row>
    <row r="260" customFormat="false" ht="12.75" hidden="false" customHeight="false" outlineLevel="0" collapsed="false">
      <c r="A260" s="19" t="s">
        <v>261</v>
      </c>
      <c r="B260" s="56" t="n">
        <v>3487429.7</v>
      </c>
      <c r="C260" s="58" t="n">
        <v>3068418.33</v>
      </c>
      <c r="D260" s="58" t="n">
        <v>401643.88</v>
      </c>
      <c r="E260" s="58" t="n">
        <v>17367.49</v>
      </c>
    </row>
    <row r="261" customFormat="false" ht="12.75" hidden="false" customHeight="false" outlineLevel="0" collapsed="false">
      <c r="A261" s="19" t="s">
        <v>262</v>
      </c>
      <c r="B261" s="56" t="n">
        <v>674818.61</v>
      </c>
      <c r="C261" s="58" t="n">
        <v>674818.61</v>
      </c>
      <c r="D261" s="58" t="n">
        <v>0</v>
      </c>
      <c r="E261" s="58" t="n">
        <v>0</v>
      </c>
    </row>
    <row r="262" customFormat="false" ht="12.75" hidden="false" customHeight="false" outlineLevel="0" collapsed="false">
      <c r="A262" s="19" t="s">
        <v>263</v>
      </c>
      <c r="B262" s="56" t="n">
        <v>936638.51</v>
      </c>
      <c r="C262" s="58" t="n">
        <v>666439.77</v>
      </c>
      <c r="D262" s="58" t="n">
        <v>270198.74</v>
      </c>
      <c r="E262" s="58" t="n">
        <v>0</v>
      </c>
    </row>
    <row r="263" customFormat="false" ht="12.75" hidden="false" customHeight="false" outlineLevel="0" collapsed="false">
      <c r="A263" s="19" t="s">
        <v>264</v>
      </c>
      <c r="B263" s="56" t="n">
        <v>2000842.17</v>
      </c>
      <c r="C263" s="58" t="n">
        <v>1795541.97</v>
      </c>
      <c r="D263" s="58" t="n">
        <v>205300.2</v>
      </c>
      <c r="E263" s="58" t="n">
        <v>0</v>
      </c>
    </row>
    <row r="264" customFormat="false" ht="12.75" hidden="false" customHeight="false" outlineLevel="0" collapsed="false">
      <c r="A264" s="19" t="s">
        <v>265</v>
      </c>
      <c r="B264" s="56" t="n">
        <v>1278848.29</v>
      </c>
      <c r="C264" s="58" t="n">
        <v>996361.61</v>
      </c>
      <c r="D264" s="58" t="n">
        <v>282486.68</v>
      </c>
      <c r="E264" s="58" t="n">
        <v>0</v>
      </c>
    </row>
    <row r="265" customFormat="false" ht="12.75" hidden="false" customHeight="false" outlineLevel="0" collapsed="false">
      <c r="A265" s="19" t="s">
        <v>266</v>
      </c>
      <c r="B265" s="56" t="n">
        <v>756272.82</v>
      </c>
      <c r="C265" s="58" t="n">
        <v>673568.25</v>
      </c>
      <c r="D265" s="58" t="n">
        <v>82704.57</v>
      </c>
      <c r="E265" s="58" t="n">
        <v>0</v>
      </c>
    </row>
    <row r="266" customFormat="false" ht="12.75" hidden="false" customHeight="false" outlineLevel="0" collapsed="false">
      <c r="A266" s="19" t="s">
        <v>267</v>
      </c>
      <c r="B266" s="56" t="n">
        <v>1426640.57</v>
      </c>
      <c r="C266" s="58" t="n">
        <v>1319033.51</v>
      </c>
      <c r="D266" s="58" t="n">
        <v>107607.06</v>
      </c>
      <c r="E266" s="58" t="n">
        <v>0</v>
      </c>
    </row>
    <row r="267" customFormat="false" ht="12.75" hidden="false" customHeight="false" outlineLevel="0" collapsed="false">
      <c r="A267" s="19" t="s">
        <v>268</v>
      </c>
      <c r="B267" s="56" t="n">
        <v>2274998.6</v>
      </c>
      <c r="C267" s="58" t="n">
        <v>1964975.31</v>
      </c>
      <c r="D267" s="58" t="n">
        <v>310023.29</v>
      </c>
      <c r="E267" s="58" t="n">
        <v>0</v>
      </c>
    </row>
    <row r="268" customFormat="false" ht="12.75" hidden="false" customHeight="false" outlineLevel="0" collapsed="false">
      <c r="A268" s="19" t="s">
        <v>269</v>
      </c>
      <c r="B268" s="56" t="n">
        <v>257363.89</v>
      </c>
      <c r="C268" s="58" t="n">
        <v>227400.38</v>
      </c>
      <c r="D268" s="58" t="n">
        <v>27055.81</v>
      </c>
      <c r="E268" s="58" t="n">
        <v>2907.7</v>
      </c>
    </row>
    <row r="269" customFormat="false" ht="12.75" hidden="false" customHeight="false" outlineLevel="0" collapsed="false">
      <c r="A269" s="19" t="s">
        <v>270</v>
      </c>
      <c r="B269" s="56" t="n">
        <v>2140074.54</v>
      </c>
      <c r="C269" s="58" t="n">
        <v>1440637.16</v>
      </c>
      <c r="D269" s="58" t="n">
        <v>699437.38</v>
      </c>
      <c r="E269" s="58" t="n">
        <v>0</v>
      </c>
    </row>
    <row r="270" customFormat="false" ht="12.75" hidden="false" customHeight="false" outlineLevel="0" collapsed="false">
      <c r="A270" s="19" t="s">
        <v>271</v>
      </c>
      <c r="B270" s="56" t="n">
        <v>691920.9</v>
      </c>
      <c r="C270" s="58" t="n">
        <v>512385.26</v>
      </c>
      <c r="D270" s="58" t="n">
        <v>179535.64</v>
      </c>
      <c r="E270" s="58" t="n">
        <v>0</v>
      </c>
    </row>
    <row r="271" customFormat="false" ht="12.75" hidden="false" customHeight="false" outlineLevel="0" collapsed="false">
      <c r="A271" s="19" t="s">
        <v>272</v>
      </c>
      <c r="B271" s="56" t="n">
        <v>2294469.77</v>
      </c>
      <c r="C271" s="58" t="n">
        <v>2183155.3</v>
      </c>
      <c r="D271" s="58" t="n">
        <v>105314.47</v>
      </c>
      <c r="E271" s="58" t="n">
        <v>6000</v>
      </c>
    </row>
    <row r="272" customFormat="false" ht="12.75" hidden="false" customHeight="false" outlineLevel="0" collapsed="false">
      <c r="A272" s="19" t="s">
        <v>273</v>
      </c>
      <c r="B272" s="56" t="n">
        <v>4279533.63</v>
      </c>
      <c r="C272" s="58" t="n">
        <v>3059917.75</v>
      </c>
      <c r="D272" s="58" t="n">
        <v>1039571.88</v>
      </c>
      <c r="E272" s="58" t="n">
        <v>180044</v>
      </c>
    </row>
    <row r="273" customFormat="false" ht="12.75" hidden="false" customHeight="false" outlineLevel="0" collapsed="false">
      <c r="A273" s="19" t="s">
        <v>274</v>
      </c>
      <c r="B273" s="56" t="n">
        <v>1187669.23</v>
      </c>
      <c r="C273" s="58" t="n">
        <v>1090122.37</v>
      </c>
      <c r="D273" s="58" t="n">
        <v>97546.86</v>
      </c>
      <c r="E273" s="58" t="n">
        <v>0</v>
      </c>
    </row>
    <row r="274" customFormat="false" ht="12.75" hidden="false" customHeight="false" outlineLevel="0" collapsed="false">
      <c r="A274" s="19" t="s">
        <v>275</v>
      </c>
      <c r="B274" s="56" t="n">
        <v>1554004.46</v>
      </c>
      <c r="C274" s="58" t="n">
        <v>1207531.23</v>
      </c>
      <c r="D274" s="58" t="n">
        <v>346473.23</v>
      </c>
      <c r="E274" s="58" t="n">
        <v>0</v>
      </c>
    </row>
    <row r="275" customFormat="false" ht="12.75" hidden="false" customHeight="false" outlineLevel="0" collapsed="false">
      <c r="A275" s="19" t="s">
        <v>276</v>
      </c>
      <c r="B275" s="56" t="n">
        <v>704228.76</v>
      </c>
      <c r="C275" s="58" t="n">
        <v>619816.05</v>
      </c>
      <c r="D275" s="58" t="n">
        <v>78767.71</v>
      </c>
      <c r="E275" s="58" t="n">
        <v>5645</v>
      </c>
    </row>
    <row r="276" customFormat="false" ht="12.75" hidden="false" customHeight="false" outlineLevel="0" collapsed="false">
      <c r="A276" s="19" t="s">
        <v>277</v>
      </c>
      <c r="B276" s="56" t="n">
        <v>300820.48</v>
      </c>
      <c r="C276" s="58" t="n">
        <v>300820.48</v>
      </c>
      <c r="D276" s="58" t="n">
        <v>0</v>
      </c>
      <c r="E276" s="58" t="n">
        <v>0</v>
      </c>
    </row>
    <row r="277" customFormat="false" ht="12.75" hidden="false" customHeight="false" outlineLevel="0" collapsed="false">
      <c r="A277" s="19" t="s">
        <v>278</v>
      </c>
      <c r="B277" s="56" t="n">
        <v>1287189.47</v>
      </c>
      <c r="C277" s="58" t="n">
        <v>903346.55</v>
      </c>
      <c r="D277" s="58" t="n">
        <v>383842.92</v>
      </c>
      <c r="E277" s="58" t="n">
        <v>0</v>
      </c>
    </row>
    <row r="278" customFormat="false" ht="12.75" hidden="false" customHeight="false" outlineLevel="0" collapsed="false">
      <c r="A278" s="19" t="s">
        <v>279</v>
      </c>
      <c r="B278" s="56" t="n">
        <v>1796942.34</v>
      </c>
      <c r="C278" s="58" t="n">
        <v>1433799.26</v>
      </c>
      <c r="D278" s="58" t="n">
        <v>327181.16</v>
      </c>
      <c r="E278" s="58" t="n">
        <v>35961.92</v>
      </c>
    </row>
    <row r="279" customFormat="false" ht="12.75" hidden="false" customHeight="false" outlineLevel="0" collapsed="false">
      <c r="A279" s="19" t="s">
        <v>280</v>
      </c>
      <c r="B279" s="56" t="n">
        <v>2249854.22</v>
      </c>
      <c r="C279" s="58" t="n">
        <v>1872477.61</v>
      </c>
      <c r="D279" s="58" t="n">
        <v>377376.61</v>
      </c>
      <c r="E279" s="58" t="n">
        <v>0</v>
      </c>
    </row>
    <row r="280" customFormat="false" ht="12.75" hidden="false" customHeight="false" outlineLevel="0" collapsed="false">
      <c r="A280" s="19" t="s">
        <v>281</v>
      </c>
      <c r="B280" s="56" t="n">
        <v>1846896.4</v>
      </c>
      <c r="C280" s="58" t="n">
        <v>1846896.4</v>
      </c>
      <c r="D280" s="58" t="n">
        <v>0</v>
      </c>
      <c r="E280" s="58" t="n">
        <v>0</v>
      </c>
    </row>
    <row r="281" customFormat="false" ht="12.75" hidden="false" customHeight="false" outlineLevel="0" collapsed="false">
      <c r="A281" s="19" t="s">
        <v>282</v>
      </c>
      <c r="B281" s="56" t="n">
        <v>951833.97</v>
      </c>
      <c r="C281" s="58" t="n">
        <v>919063.49</v>
      </c>
      <c r="D281" s="58" t="n">
        <v>32770.48</v>
      </c>
      <c r="E281" s="58" t="n">
        <v>0</v>
      </c>
    </row>
    <row r="282" customFormat="false" ht="12.75" hidden="false" customHeight="false" outlineLevel="0" collapsed="false">
      <c r="A282" s="19" t="s">
        <v>283</v>
      </c>
      <c r="B282" s="56" t="n">
        <v>1171865.43</v>
      </c>
      <c r="C282" s="58" t="n">
        <v>992352.74</v>
      </c>
      <c r="D282" s="58" t="n">
        <v>179512.69</v>
      </c>
      <c r="E282" s="58" t="n">
        <v>0</v>
      </c>
    </row>
    <row r="283" customFormat="false" ht="12.75" hidden="false" customHeight="false" outlineLevel="0" collapsed="false">
      <c r="A283" s="19" t="s">
        <v>284</v>
      </c>
      <c r="B283" s="56" t="n">
        <v>789207.52</v>
      </c>
      <c r="C283" s="58" t="n">
        <v>789207.52</v>
      </c>
      <c r="D283" s="58" t="n">
        <v>0</v>
      </c>
      <c r="E283" s="58" t="n">
        <v>0</v>
      </c>
    </row>
    <row r="284" customFormat="false" ht="12.75" hidden="false" customHeight="false" outlineLevel="0" collapsed="false">
      <c r="A284" s="19" t="s">
        <v>285</v>
      </c>
      <c r="B284" s="56" t="n">
        <v>539091.44</v>
      </c>
      <c r="C284" s="58" t="n">
        <v>463406.65</v>
      </c>
      <c r="D284" s="58" t="n">
        <v>75684.79</v>
      </c>
      <c r="E284" s="58" t="n">
        <v>0</v>
      </c>
    </row>
    <row r="285" customFormat="false" ht="12.75" hidden="false" customHeight="false" outlineLevel="0" collapsed="false">
      <c r="A285" s="19" t="s">
        <v>286</v>
      </c>
      <c r="B285" s="56" t="n">
        <v>790836.21</v>
      </c>
      <c r="C285" s="58" t="n">
        <v>722363.37</v>
      </c>
      <c r="D285" s="58" t="n">
        <v>68472.84</v>
      </c>
      <c r="E285" s="58" t="n">
        <v>0</v>
      </c>
    </row>
    <row r="286" customFormat="false" ht="12.75" hidden="false" customHeight="false" outlineLevel="0" collapsed="false">
      <c r="A286" s="19" t="s">
        <v>287</v>
      </c>
      <c r="B286" s="56" t="n">
        <v>638351.81</v>
      </c>
      <c r="C286" s="58" t="n">
        <v>568874.9</v>
      </c>
      <c r="D286" s="58" t="n">
        <v>69476.91</v>
      </c>
      <c r="E286" s="58" t="n">
        <v>0</v>
      </c>
    </row>
    <row r="287" customFormat="false" ht="12.75" hidden="false" customHeight="false" outlineLevel="0" collapsed="false">
      <c r="A287" s="19" t="s">
        <v>288</v>
      </c>
      <c r="B287" s="56" t="n">
        <v>804556.81</v>
      </c>
      <c r="C287" s="58" t="n">
        <v>644463.59</v>
      </c>
      <c r="D287" s="58" t="n">
        <v>160093.22</v>
      </c>
      <c r="E287" s="58" t="n">
        <v>0</v>
      </c>
    </row>
    <row r="288" customFormat="false" ht="12.75" hidden="false" customHeight="false" outlineLevel="0" collapsed="false">
      <c r="A288" s="19" t="s">
        <v>289</v>
      </c>
      <c r="B288" s="56" t="n">
        <v>3337748.41</v>
      </c>
      <c r="C288" s="58" t="n">
        <v>3073971.68</v>
      </c>
      <c r="D288" s="58" t="n">
        <v>201626.73</v>
      </c>
      <c r="E288" s="58" t="n">
        <v>62150</v>
      </c>
    </row>
    <row r="289" customFormat="false" ht="12.75" hidden="false" customHeight="false" outlineLevel="0" collapsed="false">
      <c r="A289" s="19" t="s">
        <v>290</v>
      </c>
      <c r="B289" s="56" t="n">
        <v>402488.82</v>
      </c>
      <c r="C289" s="58" t="n">
        <v>332999.82</v>
      </c>
      <c r="D289" s="58" t="n">
        <v>69489</v>
      </c>
      <c r="E289" s="58" t="n">
        <v>0</v>
      </c>
    </row>
    <row r="290" customFormat="false" ht="12.75" hidden="false" customHeight="false" outlineLevel="0" collapsed="false">
      <c r="A290" s="19" t="s">
        <v>291</v>
      </c>
      <c r="B290" s="56" t="n">
        <v>750043.73</v>
      </c>
      <c r="C290" s="58" t="n">
        <v>640375.8</v>
      </c>
      <c r="D290" s="58" t="n">
        <v>100757.93</v>
      </c>
      <c r="E290" s="58" t="n">
        <v>8910</v>
      </c>
    </row>
    <row r="291" customFormat="false" ht="12.75" hidden="false" customHeight="false" outlineLevel="0" collapsed="false">
      <c r="A291" s="19" t="s">
        <v>292</v>
      </c>
      <c r="B291" s="56" t="n">
        <v>1328039.04</v>
      </c>
      <c r="C291" s="58" t="n">
        <v>1159670.43</v>
      </c>
      <c r="D291" s="58" t="n">
        <v>168368.61</v>
      </c>
      <c r="E291" s="58" t="n">
        <v>0</v>
      </c>
    </row>
    <row r="292" customFormat="false" ht="12.75" hidden="false" customHeight="false" outlineLevel="0" collapsed="false">
      <c r="A292" s="19" t="s">
        <v>293</v>
      </c>
      <c r="B292" s="56" t="n">
        <v>463496.03</v>
      </c>
      <c r="C292" s="58" t="n">
        <v>401901.23</v>
      </c>
      <c r="D292" s="58" t="n">
        <v>61594.8</v>
      </c>
      <c r="E292" s="58" t="n">
        <v>0</v>
      </c>
    </row>
    <row r="293" customFormat="false" ht="12.75" hidden="false" customHeight="false" outlineLevel="0" collapsed="false">
      <c r="A293" s="19" t="s">
        <v>294</v>
      </c>
      <c r="B293" s="56" t="n">
        <v>1302224.53</v>
      </c>
      <c r="C293" s="58" t="n">
        <v>1240231.37</v>
      </c>
      <c r="D293" s="58" t="n">
        <v>61993.16</v>
      </c>
      <c r="E293" s="58" t="n">
        <v>0</v>
      </c>
    </row>
    <row r="294" customFormat="false" ht="12.75" hidden="false" customHeight="false" outlineLevel="0" collapsed="false">
      <c r="A294" s="19" t="s">
        <v>295</v>
      </c>
      <c r="B294" s="59" t="s">
        <v>188</v>
      </c>
      <c r="C294" s="59" t="s">
        <v>188</v>
      </c>
      <c r="D294" s="59" t="s">
        <v>188</v>
      </c>
      <c r="E294" s="59" t="s">
        <v>188</v>
      </c>
    </row>
    <row r="295" customFormat="false" ht="12.75" hidden="false" customHeight="false" outlineLevel="0" collapsed="false">
      <c r="A295" s="19" t="s">
        <v>296</v>
      </c>
      <c r="B295" s="56" t="n">
        <v>1049980.96</v>
      </c>
      <c r="C295" s="58" t="n">
        <v>831423.56</v>
      </c>
      <c r="D295" s="58" t="n">
        <v>218557.4</v>
      </c>
      <c r="E295" s="58" t="n">
        <v>0</v>
      </c>
    </row>
    <row r="296" customFormat="false" ht="12.75" hidden="false" customHeight="false" outlineLevel="0" collapsed="false">
      <c r="A296" s="19" t="s">
        <v>297</v>
      </c>
      <c r="B296" s="56" t="n">
        <v>520813.46</v>
      </c>
      <c r="C296" s="58" t="n">
        <v>510395.85</v>
      </c>
      <c r="D296" s="58" t="n">
        <v>10417.61</v>
      </c>
      <c r="E296" s="58" t="n">
        <v>0</v>
      </c>
    </row>
    <row r="297" customFormat="false" ht="12.75" hidden="false" customHeight="false" outlineLevel="0" collapsed="false">
      <c r="A297" s="19" t="s">
        <v>298</v>
      </c>
      <c r="B297" s="56" t="n">
        <v>902234.36</v>
      </c>
      <c r="C297" s="58" t="n">
        <v>745618.67</v>
      </c>
      <c r="D297" s="58" t="n">
        <v>156615.69</v>
      </c>
      <c r="E297" s="58" t="n">
        <v>0</v>
      </c>
    </row>
    <row r="298" customFormat="false" ht="12.75" hidden="false" customHeight="false" outlineLevel="0" collapsed="false">
      <c r="A298" s="19" t="s">
        <v>299</v>
      </c>
      <c r="B298" s="56" t="n">
        <v>2216350.66</v>
      </c>
      <c r="C298" s="58" t="n">
        <v>2129236.44</v>
      </c>
      <c r="D298" s="58" t="n">
        <v>87114.22</v>
      </c>
      <c r="E298" s="58" t="n">
        <v>0</v>
      </c>
    </row>
    <row r="299" customFormat="false" ht="12.75" hidden="false" customHeight="false" outlineLevel="0" collapsed="false">
      <c r="A299" s="19" t="s">
        <v>300</v>
      </c>
      <c r="B299" s="56" t="n">
        <v>743067.86</v>
      </c>
      <c r="C299" s="58" t="n">
        <v>743067.86</v>
      </c>
      <c r="D299" s="58" t="n">
        <v>0</v>
      </c>
      <c r="E299" s="58" t="n">
        <v>0</v>
      </c>
    </row>
    <row r="300" customFormat="false" ht="12.75" hidden="false" customHeight="false" outlineLevel="0" collapsed="false">
      <c r="A300" s="19" t="s">
        <v>301</v>
      </c>
      <c r="B300" s="56" t="n">
        <v>754450.24</v>
      </c>
      <c r="C300" s="58" t="n">
        <v>713173.96</v>
      </c>
      <c r="D300" s="58" t="n">
        <v>41276.28</v>
      </c>
      <c r="E300" s="58" t="n">
        <v>0</v>
      </c>
    </row>
    <row r="301" customFormat="false" ht="12.75" hidden="false" customHeight="false" outlineLevel="0" collapsed="false">
      <c r="A301" s="19" t="s">
        <v>302</v>
      </c>
      <c r="B301" s="56" t="n">
        <v>16190000.6</v>
      </c>
      <c r="C301" s="58" t="n">
        <v>16055499.14</v>
      </c>
      <c r="D301" s="58" t="n">
        <v>134501.46</v>
      </c>
      <c r="E301" s="58" t="n">
        <v>0</v>
      </c>
    </row>
    <row r="302" customFormat="false" ht="12.75" hidden="false" customHeight="false" outlineLevel="0" collapsed="false">
      <c r="A302" s="19" t="s">
        <v>303</v>
      </c>
      <c r="B302" s="56" t="n">
        <v>813486.38</v>
      </c>
      <c r="C302" s="58" t="n">
        <v>748586.38</v>
      </c>
      <c r="D302" s="58" t="n">
        <v>0</v>
      </c>
      <c r="E302" s="58" t="n">
        <v>64900</v>
      </c>
    </row>
    <row r="303" customFormat="false" ht="12.75" hidden="false" customHeight="false" outlineLevel="0" collapsed="false">
      <c r="A303" s="19" t="s">
        <v>304</v>
      </c>
      <c r="B303" s="56" t="n">
        <v>1173080.03</v>
      </c>
      <c r="C303" s="58" t="n">
        <v>1069354.05</v>
      </c>
      <c r="D303" s="58" t="n">
        <v>87225.98</v>
      </c>
      <c r="E303" s="58" t="n">
        <v>16500</v>
      </c>
    </row>
    <row r="304" customFormat="false" ht="12.75" hidden="false" customHeight="false" outlineLevel="0" collapsed="false">
      <c r="A304" s="19" t="s">
        <v>305</v>
      </c>
      <c r="B304" s="56" t="n">
        <v>930599.69</v>
      </c>
      <c r="C304" s="58" t="n">
        <v>889599.69</v>
      </c>
      <c r="D304" s="58" t="n">
        <v>0</v>
      </c>
      <c r="E304" s="58" t="n">
        <v>41000</v>
      </c>
    </row>
    <row r="305" customFormat="false" ht="12.75" hidden="false" customHeight="false" outlineLevel="0" collapsed="false">
      <c r="A305" s="19" t="s">
        <v>306</v>
      </c>
      <c r="B305" s="56" t="n">
        <v>1494893.56</v>
      </c>
      <c r="C305" s="58" t="n">
        <v>1446737.93</v>
      </c>
      <c r="D305" s="58" t="n">
        <v>48155.63</v>
      </c>
      <c r="E305" s="58" t="n">
        <v>0</v>
      </c>
    </row>
    <row r="306" customFormat="false" ht="12.75" hidden="false" customHeight="false" outlineLevel="0" collapsed="false">
      <c r="A306" s="19" t="s">
        <v>307</v>
      </c>
      <c r="B306" s="59" t="s">
        <v>188</v>
      </c>
      <c r="C306" s="59" t="s">
        <v>188</v>
      </c>
      <c r="D306" s="59" t="s">
        <v>188</v>
      </c>
      <c r="E306" s="59" t="s">
        <v>188</v>
      </c>
    </row>
    <row r="307" customFormat="false" ht="12.75" hidden="false" customHeight="false" outlineLevel="0" collapsed="false">
      <c r="A307" s="19" t="s">
        <v>308</v>
      </c>
      <c r="B307" s="56" t="n">
        <v>930971.05</v>
      </c>
      <c r="C307" s="58" t="n">
        <v>848348.87</v>
      </c>
      <c r="D307" s="58" t="n">
        <v>82622.18</v>
      </c>
      <c r="E307" s="58" t="n">
        <v>0</v>
      </c>
    </row>
    <row r="308" customFormat="false" ht="12.75" hidden="false" customHeight="false" outlineLevel="0" collapsed="false">
      <c r="A308" s="19" t="s">
        <v>309</v>
      </c>
      <c r="B308" s="56" t="n">
        <v>2400876.54</v>
      </c>
      <c r="C308" s="58" t="n">
        <v>2239147.26</v>
      </c>
      <c r="D308" s="58" t="n">
        <v>161729.28</v>
      </c>
      <c r="E308" s="58" t="n">
        <v>0</v>
      </c>
    </row>
    <row r="309" customFormat="false" ht="12.75" hidden="false" customHeight="false" outlineLevel="0" collapsed="false">
      <c r="A309" s="19" t="s">
        <v>310</v>
      </c>
      <c r="B309" s="56" t="n">
        <v>1378348.36</v>
      </c>
      <c r="C309" s="58" t="n">
        <v>1259994.58</v>
      </c>
      <c r="D309" s="58" t="n">
        <v>118353.78</v>
      </c>
      <c r="E309" s="58" t="n">
        <v>0</v>
      </c>
    </row>
    <row r="310" customFormat="false" ht="12.75" hidden="false" customHeight="false" outlineLevel="0" collapsed="false">
      <c r="A310" s="19" t="s">
        <v>311</v>
      </c>
      <c r="B310" s="56" t="n">
        <v>287798.76</v>
      </c>
      <c r="C310" s="58" t="n">
        <v>287798.76</v>
      </c>
      <c r="D310" s="58" t="n">
        <v>0</v>
      </c>
      <c r="E310" s="58" t="n">
        <v>0</v>
      </c>
    </row>
    <row r="311" customFormat="false" ht="12.75" hidden="false" customHeight="false" outlineLevel="0" collapsed="false">
      <c r="A311" s="19" t="s">
        <v>312</v>
      </c>
      <c r="B311" s="56" t="n">
        <v>1364889.25</v>
      </c>
      <c r="C311" s="58" t="n">
        <v>955579.1</v>
      </c>
      <c r="D311" s="58" t="n">
        <v>409310.15</v>
      </c>
      <c r="E311" s="58" t="n">
        <v>0</v>
      </c>
    </row>
    <row r="312" customFormat="false" ht="12.75" hidden="false" customHeight="false" outlineLevel="0" collapsed="false">
      <c r="A312" s="19" t="s">
        <v>313</v>
      </c>
      <c r="B312" s="56" t="n">
        <v>1525094.04</v>
      </c>
      <c r="C312" s="58" t="n">
        <v>973154.8</v>
      </c>
      <c r="D312" s="58" t="n">
        <v>430939.24</v>
      </c>
      <c r="E312" s="58" t="n">
        <v>121000</v>
      </c>
    </row>
    <row r="313" customFormat="false" ht="12.75" hidden="false" customHeight="false" outlineLevel="0" collapsed="false">
      <c r="A313" s="19" t="s">
        <v>314</v>
      </c>
      <c r="B313" s="56" t="n">
        <v>567545.05</v>
      </c>
      <c r="C313" s="58" t="n">
        <v>500991.67</v>
      </c>
      <c r="D313" s="58" t="n">
        <v>66553.38</v>
      </c>
      <c r="E313" s="58" t="n">
        <v>0</v>
      </c>
    </row>
    <row r="314" customFormat="false" ht="12.75" hidden="false" customHeight="false" outlineLevel="0" collapsed="false">
      <c r="A314" s="19" t="s">
        <v>315</v>
      </c>
      <c r="B314" s="56" t="n">
        <v>1617779.3</v>
      </c>
      <c r="C314" s="58" t="n">
        <v>1452387.03</v>
      </c>
      <c r="D314" s="58" t="n">
        <v>165392.27</v>
      </c>
      <c r="E314" s="58" t="n">
        <v>0</v>
      </c>
    </row>
    <row r="315" customFormat="false" ht="12.75" hidden="false" customHeight="false" outlineLevel="0" collapsed="false">
      <c r="A315" s="19" t="s">
        <v>316</v>
      </c>
      <c r="B315" s="56" t="n">
        <v>4303008.24</v>
      </c>
      <c r="C315" s="58" t="n">
        <v>3740950.46</v>
      </c>
      <c r="D315" s="58" t="n">
        <v>503257.78</v>
      </c>
      <c r="E315" s="58" t="n">
        <v>58800</v>
      </c>
    </row>
    <row r="316" customFormat="false" ht="12.75" hidden="false" customHeight="false" outlineLevel="0" collapsed="false">
      <c r="A316" s="19" t="s">
        <v>317</v>
      </c>
      <c r="B316" s="56" t="n">
        <v>7024441.31</v>
      </c>
      <c r="C316" s="58" t="n">
        <v>6479862.84</v>
      </c>
      <c r="D316" s="58" t="n">
        <v>533578.47</v>
      </c>
      <c r="E316" s="58" t="n">
        <v>11000</v>
      </c>
    </row>
    <row r="317" customFormat="false" ht="12.75" hidden="false" customHeight="false" outlineLevel="0" collapsed="false">
      <c r="A317" s="19" t="s">
        <v>318</v>
      </c>
      <c r="B317" s="56" t="n">
        <v>2663312.17</v>
      </c>
      <c r="C317" s="58" t="n">
        <v>2546255.77</v>
      </c>
      <c r="D317" s="58" t="n">
        <v>117056.4</v>
      </c>
      <c r="E317" s="58" t="n">
        <v>0</v>
      </c>
    </row>
    <row r="318" customFormat="false" ht="12.75" hidden="false" customHeight="false" outlineLevel="0" collapsed="false">
      <c r="A318" s="19" t="s">
        <v>319</v>
      </c>
      <c r="B318" s="56" t="n">
        <v>8100475.68</v>
      </c>
      <c r="C318" s="58" t="n">
        <v>6891709.99</v>
      </c>
      <c r="D318" s="58" t="n">
        <v>1208765.69</v>
      </c>
      <c r="E318" s="58" t="n">
        <v>0</v>
      </c>
    </row>
    <row r="319" customFormat="false" ht="12.75" hidden="false" customHeight="false" outlineLevel="0" collapsed="false">
      <c r="A319" s="19" t="s">
        <v>320</v>
      </c>
      <c r="B319" s="56" t="n">
        <v>1572894.71</v>
      </c>
      <c r="C319" s="58" t="n">
        <v>1227424.95</v>
      </c>
      <c r="D319" s="58" t="n">
        <v>345469.76</v>
      </c>
      <c r="E319" s="58" t="n">
        <v>0</v>
      </c>
    </row>
    <row r="320" customFormat="false" ht="12.75" hidden="false" customHeight="false" outlineLevel="0" collapsed="false">
      <c r="A320" s="19" t="s">
        <v>321</v>
      </c>
      <c r="B320" s="56" t="n">
        <v>2638472.85</v>
      </c>
      <c r="C320" s="58" t="n">
        <v>2292769.63</v>
      </c>
      <c r="D320" s="58" t="n">
        <v>329203.22</v>
      </c>
      <c r="E320" s="58" t="n">
        <v>16500</v>
      </c>
    </row>
    <row r="321" customFormat="false" ht="12.75" hidden="false" customHeight="false" outlineLevel="0" collapsed="false">
      <c r="A321" s="19" t="s">
        <v>322</v>
      </c>
      <c r="B321" s="56" t="n">
        <v>1741942.94</v>
      </c>
      <c r="C321" s="58" t="n">
        <v>1558762.38</v>
      </c>
      <c r="D321" s="58" t="n">
        <v>183180.56</v>
      </c>
      <c r="E321" s="58" t="n">
        <v>0</v>
      </c>
    </row>
    <row r="322" customFormat="false" ht="12.75" hidden="false" customHeight="false" outlineLevel="0" collapsed="false">
      <c r="A322" s="19" t="s">
        <v>323</v>
      </c>
      <c r="B322" s="56" t="n">
        <v>1766613.47</v>
      </c>
      <c r="C322" s="58" t="n">
        <v>1640054.96</v>
      </c>
      <c r="D322" s="58" t="n">
        <v>126558.51</v>
      </c>
      <c r="E322" s="58" t="n">
        <v>0</v>
      </c>
    </row>
    <row r="323" customFormat="false" ht="12.75" hidden="false" customHeight="false" outlineLevel="0" collapsed="false">
      <c r="A323" s="19" t="s">
        <v>324</v>
      </c>
      <c r="B323" s="56" t="n">
        <v>1865811.99</v>
      </c>
      <c r="C323" s="58" t="n">
        <v>1795122.16</v>
      </c>
      <c r="D323" s="58" t="n">
        <v>70689.83</v>
      </c>
      <c r="E323" s="58" t="n">
        <v>0</v>
      </c>
    </row>
    <row r="324" customFormat="false" ht="12.75" hidden="false" customHeight="false" outlineLevel="0" collapsed="false">
      <c r="A324" s="19" t="s">
        <v>325</v>
      </c>
      <c r="B324" s="56" t="n">
        <v>453488.3</v>
      </c>
      <c r="C324" s="58" t="n">
        <v>453488.3</v>
      </c>
      <c r="D324" s="58" t="n">
        <v>0</v>
      </c>
      <c r="E324" s="58" t="n">
        <v>0</v>
      </c>
    </row>
    <row r="325" customFormat="false" ht="12.75" hidden="false" customHeight="false" outlineLevel="0" collapsed="false">
      <c r="A325" s="19" t="s">
        <v>326</v>
      </c>
      <c r="B325" s="56" t="n">
        <v>1761468.68</v>
      </c>
      <c r="C325" s="58" t="n">
        <v>1702767.85</v>
      </c>
      <c r="D325" s="58" t="n">
        <v>58700.83</v>
      </c>
      <c r="E325" s="58" t="n">
        <v>0</v>
      </c>
    </row>
    <row r="326" customFormat="false" ht="12.75" hidden="false" customHeight="false" outlineLevel="0" collapsed="false">
      <c r="A326" s="19" t="s">
        <v>327</v>
      </c>
      <c r="B326" s="56" t="n">
        <v>1244525.34</v>
      </c>
      <c r="C326" s="58" t="n">
        <v>1185831.64</v>
      </c>
      <c r="D326" s="58" t="n">
        <v>58693.7</v>
      </c>
      <c r="E326" s="58" t="n">
        <v>0</v>
      </c>
    </row>
    <row r="327" customFormat="false" ht="12.75" hidden="false" customHeight="false" outlineLevel="0" collapsed="false">
      <c r="A327" s="19" t="s">
        <v>328</v>
      </c>
      <c r="B327" s="56" t="n">
        <v>1803341.84</v>
      </c>
      <c r="C327" s="58" t="n">
        <v>1803341.84</v>
      </c>
      <c r="D327" s="58" t="n">
        <v>0</v>
      </c>
      <c r="E327" s="58" t="n">
        <v>0</v>
      </c>
    </row>
    <row r="328" customFormat="false" ht="12.75" hidden="false" customHeight="false" outlineLevel="0" collapsed="false">
      <c r="A328" s="19" t="s">
        <v>329</v>
      </c>
      <c r="B328" s="56" t="n">
        <v>1595612.56</v>
      </c>
      <c r="C328" s="58" t="n">
        <v>1509572.57</v>
      </c>
      <c r="D328" s="58" t="n">
        <v>86039.99</v>
      </c>
      <c r="E328" s="58" t="n">
        <v>0</v>
      </c>
    </row>
    <row r="329" customFormat="false" ht="12.75" hidden="false" customHeight="false" outlineLevel="0" collapsed="false">
      <c r="A329" s="19" t="s">
        <v>330</v>
      </c>
      <c r="B329" s="56" t="n">
        <v>303789.93</v>
      </c>
      <c r="C329" s="58" t="n">
        <v>298789.93</v>
      </c>
      <c r="D329" s="58" t="n">
        <v>0</v>
      </c>
      <c r="E329" s="58" t="n">
        <v>5000</v>
      </c>
    </row>
    <row r="330" customFormat="false" ht="12.75" hidden="false" customHeight="false" outlineLevel="0" collapsed="false">
      <c r="A330" s="19" t="s">
        <v>331</v>
      </c>
      <c r="B330" s="56" t="n">
        <v>2800348.67</v>
      </c>
      <c r="C330" s="58" t="n">
        <v>2654130.77</v>
      </c>
      <c r="D330" s="58" t="n">
        <v>146217.9</v>
      </c>
      <c r="E330" s="58" t="n">
        <v>0</v>
      </c>
    </row>
    <row r="331" customFormat="false" ht="12.75" hidden="false" customHeight="false" outlineLevel="0" collapsed="false">
      <c r="A331" s="19" t="s">
        <v>332</v>
      </c>
      <c r="B331" s="56" t="n">
        <v>2491910.51</v>
      </c>
      <c r="C331" s="58" t="n">
        <v>2348083.9</v>
      </c>
      <c r="D331" s="58" t="n">
        <v>143826.61</v>
      </c>
      <c r="E331" s="58" t="n">
        <v>0</v>
      </c>
    </row>
    <row r="332" customFormat="false" ht="12.75" hidden="false" customHeight="false" outlineLevel="0" collapsed="false">
      <c r="A332" s="19" t="s">
        <v>333</v>
      </c>
      <c r="B332" s="56" t="n">
        <v>1987738.99</v>
      </c>
      <c r="C332" s="58" t="n">
        <v>1776303.71</v>
      </c>
      <c r="D332" s="58" t="n">
        <v>211435.28</v>
      </c>
      <c r="E332" s="58" t="n">
        <v>0</v>
      </c>
    </row>
    <row r="333" customFormat="false" ht="12.75" hidden="false" customHeight="false" outlineLevel="0" collapsed="false">
      <c r="A333" s="19" t="s">
        <v>334</v>
      </c>
      <c r="B333" s="56" t="n">
        <v>1318598.31</v>
      </c>
      <c r="C333" s="58" t="n">
        <v>1318598.31</v>
      </c>
      <c r="D333" s="58" t="n">
        <v>0</v>
      </c>
      <c r="E333" s="58" t="n">
        <v>0</v>
      </c>
    </row>
    <row r="334" customFormat="false" ht="12.75" hidden="false" customHeight="false" outlineLevel="0" collapsed="false">
      <c r="A334" s="19" t="s">
        <v>335</v>
      </c>
      <c r="B334" s="56" t="n">
        <v>4150204.43</v>
      </c>
      <c r="C334" s="58" t="n">
        <v>3494350.43</v>
      </c>
      <c r="D334" s="58" t="n">
        <v>655854</v>
      </c>
      <c r="E334" s="58" t="n">
        <v>0</v>
      </c>
    </row>
    <row r="335" customFormat="false" ht="12.75" hidden="false" customHeight="false" outlineLevel="0" collapsed="false">
      <c r="A335" s="19" t="s">
        <v>336</v>
      </c>
      <c r="B335" s="56" t="n">
        <v>1807363.96</v>
      </c>
      <c r="C335" s="58" t="n">
        <v>1740863.96</v>
      </c>
      <c r="D335" s="58" t="n">
        <v>0</v>
      </c>
      <c r="E335" s="58" t="n">
        <v>66500</v>
      </c>
    </row>
    <row r="336" customFormat="false" ht="12.75" hidden="false" customHeight="false" outlineLevel="0" collapsed="false">
      <c r="A336" s="19" t="s">
        <v>337</v>
      </c>
      <c r="B336" s="56" t="n">
        <v>1550175.69</v>
      </c>
      <c r="C336" s="58" t="n">
        <v>1338242.16</v>
      </c>
      <c r="D336" s="58" t="n">
        <v>211933.53</v>
      </c>
      <c r="E336" s="58" t="n">
        <v>0</v>
      </c>
    </row>
    <row r="337" customFormat="false" ht="12.75" hidden="false" customHeight="false" outlineLevel="0" collapsed="false">
      <c r="A337" s="19" t="s">
        <v>338</v>
      </c>
      <c r="B337" s="56" t="n">
        <v>801167.15</v>
      </c>
      <c r="C337" s="58" t="n">
        <v>697821.97</v>
      </c>
      <c r="D337" s="58" t="n">
        <v>103345.18</v>
      </c>
      <c r="E337" s="58" t="n">
        <v>0</v>
      </c>
    </row>
    <row r="338" customFormat="false" ht="12.75" hidden="false" customHeight="false" outlineLevel="0" collapsed="false">
      <c r="A338" s="19" t="s">
        <v>339</v>
      </c>
      <c r="B338" s="56" t="n">
        <v>666568.77</v>
      </c>
      <c r="C338" s="58" t="n">
        <v>577283.55</v>
      </c>
      <c r="D338" s="58" t="n">
        <v>89285.22</v>
      </c>
      <c r="E338" s="58" t="n">
        <v>0</v>
      </c>
    </row>
    <row r="339" customFormat="false" ht="12.75" hidden="false" customHeight="false" outlineLevel="0" collapsed="false">
      <c r="A339" s="19" t="s">
        <v>340</v>
      </c>
      <c r="B339" s="56" t="n">
        <v>814951.02</v>
      </c>
      <c r="C339" s="58" t="n">
        <v>397646.76</v>
      </c>
      <c r="D339" s="58" t="n">
        <v>402304.26</v>
      </c>
      <c r="E339" s="58" t="n">
        <v>15000</v>
      </c>
    </row>
    <row r="340" customFormat="false" ht="12.75" hidden="false" customHeight="false" outlineLevel="0" collapsed="false">
      <c r="A340" s="19" t="s">
        <v>341</v>
      </c>
      <c r="B340" s="56" t="n">
        <v>1026251.42</v>
      </c>
      <c r="C340" s="58" t="n">
        <v>931579.62</v>
      </c>
      <c r="D340" s="58" t="n">
        <v>94671.8</v>
      </c>
      <c r="E340" s="58" t="n">
        <v>0</v>
      </c>
    </row>
    <row r="341" customFormat="false" ht="12.75" hidden="false" customHeight="false" outlineLevel="0" collapsed="false">
      <c r="A341" s="19" t="s">
        <v>342</v>
      </c>
      <c r="B341" s="56" t="n">
        <v>2087026.58</v>
      </c>
      <c r="C341" s="58" t="n">
        <v>1789658.34</v>
      </c>
      <c r="D341" s="58" t="n">
        <v>257368.24</v>
      </c>
      <c r="E341" s="58" t="n">
        <v>40000</v>
      </c>
    </row>
    <row r="342" customFormat="false" ht="12.75" hidden="false" customHeight="false" outlineLevel="0" collapsed="false">
      <c r="A342" s="19" t="s">
        <v>343</v>
      </c>
      <c r="B342" s="56" t="n">
        <v>2510748.51</v>
      </c>
      <c r="C342" s="58" t="n">
        <v>2385565.61</v>
      </c>
      <c r="D342" s="58" t="n">
        <v>125182.9</v>
      </c>
      <c r="E342" s="58" t="n">
        <v>0</v>
      </c>
    </row>
    <row r="343" customFormat="false" ht="12.75" hidden="false" customHeight="false" outlineLevel="0" collapsed="false">
      <c r="A343" s="19" t="s">
        <v>344</v>
      </c>
      <c r="B343" s="56" t="n">
        <v>165235498.59</v>
      </c>
      <c r="C343" s="58" t="n">
        <v>114864684.24</v>
      </c>
      <c r="D343" s="58" t="n">
        <v>39715362.43</v>
      </c>
      <c r="E343" s="58" t="n">
        <v>10655451.92</v>
      </c>
    </row>
    <row r="344" customFormat="false" ht="12.75" hidden="false" customHeight="false" outlineLevel="0" collapsed="false">
      <c r="A344" s="19" t="s">
        <v>345</v>
      </c>
      <c r="B344" s="56" t="n">
        <v>1413369.98</v>
      </c>
      <c r="C344" s="58" t="n">
        <v>1089441.09</v>
      </c>
      <c r="D344" s="58" t="n">
        <v>323928.89</v>
      </c>
      <c r="E344" s="58" t="n">
        <v>0</v>
      </c>
    </row>
    <row r="345" customFormat="false" ht="12.75" hidden="false" customHeight="false" outlineLevel="0" collapsed="false">
      <c r="A345" s="19" t="s">
        <v>346</v>
      </c>
      <c r="B345" s="56" t="n">
        <v>301747.64</v>
      </c>
      <c r="C345" s="58" t="n">
        <v>295047.35</v>
      </c>
      <c r="D345" s="58" t="n">
        <v>6700.29</v>
      </c>
      <c r="E345" s="58" t="n">
        <v>0</v>
      </c>
    </row>
    <row r="346" customFormat="false" ht="12.75" hidden="false" customHeight="false" outlineLevel="0" collapsed="false">
      <c r="A346" s="19" t="s">
        <v>347</v>
      </c>
      <c r="B346" s="56" t="n">
        <v>1338989.38</v>
      </c>
      <c r="C346" s="58" t="n">
        <v>1288989.38</v>
      </c>
      <c r="D346" s="58" t="n">
        <v>0</v>
      </c>
      <c r="E346" s="58" t="n">
        <v>50000</v>
      </c>
    </row>
    <row r="347" customFormat="false" ht="12.75" hidden="false" customHeight="false" outlineLevel="0" collapsed="false">
      <c r="A347" s="19" t="s">
        <v>348</v>
      </c>
      <c r="B347" s="56" t="n">
        <v>732541.42</v>
      </c>
      <c r="C347" s="58" t="n">
        <v>696302.72</v>
      </c>
      <c r="D347" s="58" t="n">
        <v>36238.7</v>
      </c>
      <c r="E347" s="58" t="n">
        <v>0</v>
      </c>
    </row>
    <row r="348" customFormat="false" ht="12.75" hidden="false" customHeight="false" outlineLevel="0" collapsed="false">
      <c r="A348" s="19" t="s">
        <v>349</v>
      </c>
      <c r="B348" s="56" t="n">
        <v>1458862.62</v>
      </c>
      <c r="C348" s="58" t="n">
        <v>1306311.8</v>
      </c>
      <c r="D348" s="58" t="n">
        <v>131550.82</v>
      </c>
      <c r="E348" s="58" t="n">
        <v>21000</v>
      </c>
    </row>
    <row r="349" customFormat="false" ht="12.75" hidden="false" customHeight="false" outlineLevel="0" collapsed="false">
      <c r="A349" s="19" t="s">
        <v>350</v>
      </c>
      <c r="B349" s="56" t="n">
        <v>544553.87</v>
      </c>
      <c r="C349" s="58" t="n">
        <v>437286.17</v>
      </c>
      <c r="D349" s="58" t="n">
        <v>107267.7</v>
      </c>
      <c r="E349" s="58" t="n">
        <v>0</v>
      </c>
    </row>
    <row r="350" customFormat="false" ht="12.75" hidden="false" customHeight="false" outlineLevel="0" collapsed="false">
      <c r="A350" s="19" t="s">
        <v>351</v>
      </c>
      <c r="B350" s="56" t="n">
        <v>2920147.83</v>
      </c>
      <c r="C350" s="58" t="n">
        <v>2687003.86</v>
      </c>
      <c r="D350" s="58" t="n">
        <v>233143.97</v>
      </c>
      <c r="E350" s="58" t="n">
        <v>0</v>
      </c>
    </row>
    <row r="351" customFormat="false" ht="12.75" hidden="false" customHeight="false" outlineLevel="0" collapsed="false">
      <c r="A351" s="19" t="s">
        <v>352</v>
      </c>
      <c r="B351" s="56" t="n">
        <v>3316588.59</v>
      </c>
      <c r="C351" s="58" t="n">
        <v>3316588.59</v>
      </c>
      <c r="D351" s="58" t="n">
        <v>0</v>
      </c>
      <c r="E351" s="58" t="n">
        <v>0</v>
      </c>
    </row>
    <row r="352" customFormat="false" ht="12.75" hidden="false" customHeight="false" outlineLevel="0" collapsed="false">
      <c r="A352" s="19" t="s">
        <v>353</v>
      </c>
      <c r="B352" s="56" t="n">
        <v>1044653.51</v>
      </c>
      <c r="C352" s="58" t="n">
        <v>933331.3</v>
      </c>
      <c r="D352" s="58" t="n">
        <v>111322.21</v>
      </c>
      <c r="E352" s="58" t="n">
        <v>0</v>
      </c>
    </row>
    <row r="353" customFormat="false" ht="12.75" hidden="false" customHeight="false" outlineLevel="0" collapsed="false">
      <c r="A353" s="19" t="s">
        <v>354</v>
      </c>
      <c r="B353" s="56" t="n">
        <v>1325952.33</v>
      </c>
      <c r="C353" s="58" t="n">
        <v>1325952.33</v>
      </c>
      <c r="D353" s="58" t="n">
        <v>0</v>
      </c>
      <c r="E353" s="58" t="n">
        <v>0</v>
      </c>
    </row>
    <row r="354" customFormat="false" ht="12.75" hidden="false" customHeight="false" outlineLevel="0" collapsed="false">
      <c r="A354" s="19" t="s">
        <v>355</v>
      </c>
      <c r="B354" s="56" t="n">
        <v>1843879.7</v>
      </c>
      <c r="C354" s="58" t="n">
        <v>1687977.86</v>
      </c>
      <c r="D354" s="58" t="n">
        <v>107001.84</v>
      </c>
      <c r="E354" s="58" t="n">
        <v>48900</v>
      </c>
    </row>
    <row r="355" customFormat="false" ht="12.75" hidden="false" customHeight="false" outlineLevel="0" collapsed="false">
      <c r="A355" s="19" t="s">
        <v>356</v>
      </c>
      <c r="B355" s="56" t="n">
        <v>564933.25</v>
      </c>
      <c r="C355" s="58" t="n">
        <v>536448.25</v>
      </c>
      <c r="D355" s="58" t="n">
        <v>0</v>
      </c>
      <c r="E355" s="58" t="n">
        <v>28485</v>
      </c>
    </row>
    <row r="356" customFormat="false" ht="12.75" hidden="false" customHeight="false" outlineLevel="0" collapsed="false">
      <c r="A356" s="19" t="s">
        <v>357</v>
      </c>
      <c r="B356" s="56" t="n">
        <v>2225848.36</v>
      </c>
      <c r="C356" s="58" t="n">
        <v>1257671.14</v>
      </c>
      <c r="D356" s="58" t="n">
        <v>908177.22</v>
      </c>
      <c r="E356" s="58" t="n">
        <v>60000</v>
      </c>
    </row>
    <row r="357" customFormat="false" ht="12.75" hidden="false" customHeight="false" outlineLevel="0" collapsed="false">
      <c r="A357" s="19" t="s">
        <v>358</v>
      </c>
      <c r="B357" s="56" t="n">
        <v>6985381.22</v>
      </c>
      <c r="C357" s="58" t="n">
        <v>6192376.64</v>
      </c>
      <c r="D357" s="58" t="n">
        <v>793004.58</v>
      </c>
      <c r="E357" s="58" t="n">
        <v>0</v>
      </c>
    </row>
    <row r="358" customFormat="false" ht="12.75" hidden="false" customHeight="false" outlineLevel="0" collapsed="false">
      <c r="A358" s="19" t="s">
        <v>359</v>
      </c>
      <c r="B358" s="56" t="n">
        <v>3876292.57</v>
      </c>
      <c r="C358" s="58" t="n">
        <v>3670432.94</v>
      </c>
      <c r="D358" s="58" t="n">
        <v>205859.63</v>
      </c>
      <c r="E358" s="58" t="n">
        <v>0</v>
      </c>
    </row>
    <row r="359" customFormat="false" ht="12.75" hidden="false" customHeight="false" outlineLevel="0" collapsed="false">
      <c r="A359" s="19" t="s">
        <v>360</v>
      </c>
      <c r="B359" s="56" t="n">
        <v>2959893.56</v>
      </c>
      <c r="C359" s="58" t="n">
        <v>2716352.82</v>
      </c>
      <c r="D359" s="58" t="n">
        <v>243540.74</v>
      </c>
      <c r="E359" s="58" t="n">
        <v>0</v>
      </c>
    </row>
    <row r="360" customFormat="false" ht="12.75" hidden="false" customHeight="false" outlineLevel="0" collapsed="false">
      <c r="A360" s="19" t="s">
        <v>361</v>
      </c>
      <c r="B360" s="56" t="n">
        <v>327335.87</v>
      </c>
      <c r="C360" s="58" t="n">
        <v>327335.87</v>
      </c>
      <c r="D360" s="58" t="n">
        <v>0</v>
      </c>
      <c r="E360" s="58" t="n">
        <v>0</v>
      </c>
    </row>
    <row r="361" customFormat="false" ht="12.75" hidden="false" customHeight="false" outlineLevel="0" collapsed="false">
      <c r="A361" s="19" t="s">
        <v>362</v>
      </c>
      <c r="B361" s="56" t="n">
        <v>480280.83</v>
      </c>
      <c r="C361" s="58" t="n">
        <v>238131.82</v>
      </c>
      <c r="D361" s="58" t="n">
        <v>242149.01</v>
      </c>
      <c r="E361" s="58" t="n">
        <v>0</v>
      </c>
    </row>
    <row r="362" customFormat="false" ht="12.75" hidden="false" customHeight="false" outlineLevel="0" collapsed="false">
      <c r="A362" s="19" t="s">
        <v>363</v>
      </c>
      <c r="B362" s="56" t="n">
        <v>2004982.36</v>
      </c>
      <c r="C362" s="58" t="n">
        <v>1810371.29</v>
      </c>
      <c r="D362" s="58" t="n">
        <v>194611.07</v>
      </c>
      <c r="E362" s="58" t="n">
        <v>0</v>
      </c>
    </row>
    <row r="363" customFormat="false" ht="12.75" hidden="false" customHeight="false" outlineLevel="0" collapsed="false">
      <c r="A363" s="19" t="s">
        <v>364</v>
      </c>
      <c r="B363" s="56" t="n">
        <v>1308333.49</v>
      </c>
      <c r="C363" s="58" t="n">
        <v>1303966.95</v>
      </c>
      <c r="D363" s="58" t="n">
        <v>4366.54</v>
      </c>
      <c r="E363" s="58" t="n">
        <v>0</v>
      </c>
    </row>
    <row r="364" customFormat="false" ht="12.75" hidden="false" customHeight="false" outlineLevel="0" collapsed="false">
      <c r="A364" s="19" t="s">
        <v>365</v>
      </c>
      <c r="B364" s="56" t="n">
        <v>8968383.71</v>
      </c>
      <c r="C364" s="58" t="n">
        <v>4978677.74</v>
      </c>
      <c r="D364" s="58" t="n">
        <v>3989705.97</v>
      </c>
      <c r="E364" s="58" t="n">
        <v>0</v>
      </c>
    </row>
    <row r="365" customFormat="false" ht="12.75" hidden="false" customHeight="false" outlineLevel="0" collapsed="false">
      <c r="A365" s="19" t="s">
        <v>366</v>
      </c>
      <c r="B365" s="56" t="n">
        <v>1405354.8</v>
      </c>
      <c r="C365" s="58" t="n">
        <v>1210379.46</v>
      </c>
      <c r="D365" s="58" t="n">
        <v>194975.34</v>
      </c>
      <c r="E365" s="58" t="n">
        <v>0</v>
      </c>
    </row>
    <row r="366" customFormat="false" ht="12.75" hidden="false" customHeight="false" outlineLevel="0" collapsed="false">
      <c r="A366" s="19" t="s">
        <v>367</v>
      </c>
      <c r="B366" s="56" t="n">
        <v>869638.04</v>
      </c>
      <c r="C366" s="58" t="n">
        <v>298310.67</v>
      </c>
      <c r="D366" s="58" t="n">
        <v>571327.37</v>
      </c>
      <c r="E366" s="58" t="n">
        <v>0</v>
      </c>
    </row>
    <row r="367" customFormat="false" ht="12.75" hidden="false" customHeight="false" outlineLevel="0" collapsed="false">
      <c r="A367" s="19" t="s">
        <v>368</v>
      </c>
      <c r="B367" s="56" t="n">
        <v>291774.87</v>
      </c>
      <c r="C367" s="58" t="n">
        <v>242663.45</v>
      </c>
      <c r="D367" s="58" t="n">
        <v>45111.42</v>
      </c>
      <c r="E367" s="58" t="n">
        <v>4000</v>
      </c>
    </row>
    <row r="368" customFormat="false" ht="12.75" hidden="false" customHeight="false" outlineLevel="0" collapsed="false">
      <c r="A368" s="19" t="s">
        <v>369</v>
      </c>
      <c r="B368" s="56" t="n">
        <v>1444013.82</v>
      </c>
      <c r="C368" s="58" t="n">
        <v>1386691.75</v>
      </c>
      <c r="D368" s="58" t="n">
        <v>57322.07</v>
      </c>
      <c r="E368" s="58" t="n">
        <v>0</v>
      </c>
    </row>
    <row r="369" customFormat="false" ht="12.75" hidden="false" customHeight="false" outlineLevel="0" collapsed="false">
      <c r="A369" s="19" t="s">
        <v>370</v>
      </c>
      <c r="B369" s="56" t="n">
        <v>864794.9</v>
      </c>
      <c r="C369" s="58" t="n">
        <v>744141.86</v>
      </c>
      <c r="D369" s="58" t="n">
        <v>120653.04</v>
      </c>
      <c r="E369" s="58" t="n">
        <v>0</v>
      </c>
    </row>
    <row r="370" customFormat="false" ht="12.75" hidden="false" customHeight="false" outlineLevel="0" collapsed="false">
      <c r="A370" s="19" t="s">
        <v>371</v>
      </c>
      <c r="B370" s="56" t="n">
        <v>4772114.46</v>
      </c>
      <c r="C370" s="58" t="n">
        <v>4483983.63</v>
      </c>
      <c r="D370" s="58" t="n">
        <v>288130.83</v>
      </c>
      <c r="E370" s="58" t="n">
        <v>0</v>
      </c>
    </row>
    <row r="371" customFormat="false" ht="12.75" hidden="false" customHeight="false" outlineLevel="0" collapsed="false">
      <c r="A371" s="19" t="s">
        <v>372</v>
      </c>
      <c r="B371" s="56" t="n">
        <v>1088520.82</v>
      </c>
      <c r="C371" s="58" t="n">
        <v>865558.93</v>
      </c>
      <c r="D371" s="58" t="n">
        <v>147961.89</v>
      </c>
      <c r="E371" s="58" t="n">
        <v>75000</v>
      </c>
    </row>
    <row r="372" customFormat="false" ht="12.75" hidden="false" customHeight="false" outlineLevel="0" collapsed="false">
      <c r="A372" s="19" t="s">
        <v>373</v>
      </c>
      <c r="B372" s="56" t="n">
        <v>1068134.57</v>
      </c>
      <c r="C372" s="58" t="n">
        <v>896956.72</v>
      </c>
      <c r="D372" s="58" t="n">
        <v>171177.85</v>
      </c>
      <c r="E372" s="58" t="n">
        <v>0</v>
      </c>
    </row>
    <row r="373" customFormat="false" ht="12.75" hidden="false" customHeight="false" outlineLevel="0" collapsed="false">
      <c r="A373" s="19" t="s">
        <v>374</v>
      </c>
      <c r="B373" s="56" t="n">
        <v>956641.31</v>
      </c>
      <c r="C373" s="58" t="n">
        <v>854005.03</v>
      </c>
      <c r="D373" s="58" t="n">
        <v>102636.28</v>
      </c>
      <c r="E373" s="58" t="n">
        <v>0</v>
      </c>
    </row>
    <row r="374" customFormat="false" ht="12.75" hidden="false" customHeight="false" outlineLevel="0" collapsed="false">
      <c r="A374" s="19" t="s">
        <v>375</v>
      </c>
      <c r="B374" s="56" t="n">
        <v>2262796.86</v>
      </c>
      <c r="C374" s="58" t="n">
        <v>2071219.27</v>
      </c>
      <c r="D374" s="58" t="n">
        <v>191577.59</v>
      </c>
      <c r="E374" s="58" t="n">
        <v>0</v>
      </c>
    </row>
    <row r="375" customFormat="false" ht="12.75" hidden="false" customHeight="false" outlineLevel="0" collapsed="false">
      <c r="A375" s="19" t="s">
        <v>376</v>
      </c>
      <c r="B375" s="56" t="n">
        <v>1558300.52</v>
      </c>
      <c r="C375" s="58" t="n">
        <v>1307548.66</v>
      </c>
      <c r="D375" s="58" t="n">
        <v>250751.86</v>
      </c>
      <c r="E375" s="58" t="n">
        <v>0</v>
      </c>
    </row>
    <row r="376" customFormat="false" ht="12.75" hidden="false" customHeight="false" outlineLevel="0" collapsed="false">
      <c r="A376" s="19" t="s">
        <v>377</v>
      </c>
      <c r="B376" s="56" t="n">
        <v>578390.26</v>
      </c>
      <c r="C376" s="58" t="n">
        <v>499423.32</v>
      </c>
      <c r="D376" s="58" t="n">
        <v>78966.94</v>
      </c>
      <c r="E376" s="58" t="n">
        <v>0</v>
      </c>
    </row>
    <row r="377" customFormat="false" ht="12.75" hidden="false" customHeight="false" outlineLevel="0" collapsed="false">
      <c r="A377" s="19" t="s">
        <v>378</v>
      </c>
      <c r="B377" s="56" t="n">
        <v>3368847.45</v>
      </c>
      <c r="C377" s="58" t="n">
        <v>2663263.48</v>
      </c>
      <c r="D377" s="58" t="n">
        <v>705583.97</v>
      </c>
      <c r="E377" s="58" t="n">
        <v>0</v>
      </c>
    </row>
    <row r="378" customFormat="false" ht="12.75" hidden="false" customHeight="false" outlineLevel="0" collapsed="false">
      <c r="A378" s="19" t="s">
        <v>379</v>
      </c>
      <c r="B378" s="56" t="n">
        <v>1148568.8</v>
      </c>
      <c r="C378" s="58" t="n">
        <v>921433.91</v>
      </c>
      <c r="D378" s="58" t="n">
        <v>227134.89</v>
      </c>
      <c r="E378" s="58" t="n">
        <v>0</v>
      </c>
    </row>
    <row r="379" customFormat="false" ht="12.75" hidden="false" customHeight="false" outlineLevel="0" collapsed="false">
      <c r="A379" s="19" t="s">
        <v>380</v>
      </c>
      <c r="B379" s="56" t="n">
        <v>4262258.01</v>
      </c>
      <c r="C379" s="58" t="n">
        <v>4231366.3</v>
      </c>
      <c r="D379" s="58" t="n">
        <v>30891.71</v>
      </c>
      <c r="E379" s="58" t="n">
        <v>0</v>
      </c>
    </row>
    <row r="380" customFormat="false" ht="12.75" hidden="false" customHeight="false" outlineLevel="0" collapsed="false">
      <c r="A380" s="19" t="s">
        <v>381</v>
      </c>
      <c r="B380" s="56" t="n">
        <v>1316467.92</v>
      </c>
      <c r="C380" s="58" t="n">
        <v>1268126.48</v>
      </c>
      <c r="D380" s="58" t="n">
        <v>31341.44</v>
      </c>
      <c r="E380" s="58" t="n">
        <v>17000</v>
      </c>
    </row>
    <row r="381" customFormat="false" ht="12.75" hidden="false" customHeight="false" outlineLevel="0" collapsed="false">
      <c r="A381" s="19" t="s">
        <v>382</v>
      </c>
      <c r="B381" s="56" t="n">
        <v>850861.03</v>
      </c>
      <c r="C381" s="58" t="n">
        <v>666344.6</v>
      </c>
      <c r="D381" s="58" t="n">
        <v>184516.43</v>
      </c>
      <c r="E381" s="58" t="n">
        <v>0</v>
      </c>
    </row>
    <row r="382" customFormat="false" ht="12.75" hidden="false" customHeight="false" outlineLevel="0" collapsed="false">
      <c r="A382" s="19" t="s">
        <v>383</v>
      </c>
      <c r="B382" s="56" t="n">
        <v>3559551.08</v>
      </c>
      <c r="C382" s="58" t="n">
        <v>3177498.12</v>
      </c>
      <c r="D382" s="58" t="n">
        <v>382052.96</v>
      </c>
      <c r="E382" s="58" t="n">
        <v>0</v>
      </c>
    </row>
    <row r="383" customFormat="false" ht="12.75" hidden="false" customHeight="false" outlineLevel="0" collapsed="false">
      <c r="A383" s="19" t="s">
        <v>384</v>
      </c>
      <c r="B383" s="56" t="n">
        <v>1136693.6</v>
      </c>
      <c r="C383" s="58" t="n">
        <v>903223.95</v>
      </c>
      <c r="D383" s="58" t="n">
        <v>233469.65</v>
      </c>
      <c r="E383" s="58" t="n">
        <v>0</v>
      </c>
    </row>
    <row r="384" customFormat="false" ht="12.75" hidden="false" customHeight="false" outlineLevel="0" collapsed="false">
      <c r="A384" s="19" t="s">
        <v>385</v>
      </c>
      <c r="B384" s="56" t="n">
        <v>16947238.67</v>
      </c>
      <c r="C384" s="58" t="n">
        <v>15125210.13</v>
      </c>
      <c r="D384" s="58" t="n">
        <v>1822028.54</v>
      </c>
      <c r="E384" s="58" t="n">
        <v>0</v>
      </c>
    </row>
    <row r="385" customFormat="false" ht="12.75" hidden="false" customHeight="false" outlineLevel="0" collapsed="false">
      <c r="A385" s="19" t="s">
        <v>386</v>
      </c>
      <c r="B385" s="56" t="n">
        <v>1289331.71</v>
      </c>
      <c r="C385" s="58" t="n">
        <v>1261583</v>
      </c>
      <c r="D385" s="58" t="n">
        <v>27748.71</v>
      </c>
      <c r="E385" s="58" t="n">
        <v>0</v>
      </c>
    </row>
    <row r="386" customFormat="false" ht="12.75" hidden="false" customHeight="false" outlineLevel="0" collapsed="false">
      <c r="A386" s="19" t="s">
        <v>387</v>
      </c>
      <c r="B386" s="56" t="n">
        <v>1157679.97</v>
      </c>
      <c r="C386" s="58" t="n">
        <v>1157679.97</v>
      </c>
      <c r="D386" s="58" t="n">
        <v>0</v>
      </c>
      <c r="E386" s="58" t="n">
        <v>0</v>
      </c>
    </row>
    <row r="387" customFormat="false" ht="12.75" hidden="false" customHeight="false" outlineLevel="0" collapsed="false">
      <c r="A387" s="19" t="s">
        <v>388</v>
      </c>
      <c r="B387" s="56" t="n">
        <v>3252325.74</v>
      </c>
      <c r="C387" s="58" t="n">
        <v>3069922.42</v>
      </c>
      <c r="D387" s="58" t="n">
        <v>182403.32</v>
      </c>
      <c r="E387" s="58" t="n">
        <v>0</v>
      </c>
    </row>
    <row r="388" customFormat="false" ht="12.75" hidden="false" customHeight="false" outlineLevel="0" collapsed="false">
      <c r="A388" s="19" t="s">
        <v>389</v>
      </c>
      <c r="B388" s="56" t="n">
        <v>930837.78</v>
      </c>
      <c r="C388" s="58" t="n">
        <v>843548.78</v>
      </c>
      <c r="D388" s="58" t="n">
        <v>15000</v>
      </c>
      <c r="E388" s="58" t="n">
        <v>72289</v>
      </c>
    </row>
    <row r="389" customFormat="false" ht="12.75" hidden="false" customHeight="false" outlineLevel="0" collapsed="false">
      <c r="A389" s="19" t="s">
        <v>390</v>
      </c>
      <c r="B389" s="56" t="n">
        <v>973944.81</v>
      </c>
      <c r="C389" s="58" t="n">
        <v>833273.58</v>
      </c>
      <c r="D389" s="58" t="n">
        <v>140671.23</v>
      </c>
      <c r="E389" s="58" t="n">
        <v>0</v>
      </c>
    </row>
    <row r="390" customFormat="false" ht="12.75" hidden="false" customHeight="false" outlineLevel="0" collapsed="false">
      <c r="A390" s="19" t="s">
        <v>391</v>
      </c>
      <c r="B390" s="56" t="n">
        <v>967046.89</v>
      </c>
      <c r="C390" s="58" t="n">
        <v>828451.07</v>
      </c>
      <c r="D390" s="58" t="n">
        <v>138595.82</v>
      </c>
      <c r="E390" s="58" t="n">
        <v>0</v>
      </c>
    </row>
    <row r="391" customFormat="false" ht="12.75" hidden="false" customHeight="false" outlineLevel="0" collapsed="false">
      <c r="A391" s="19" t="s">
        <v>392</v>
      </c>
      <c r="B391" s="56" t="n">
        <v>1953146.99</v>
      </c>
      <c r="C391" s="58" t="n">
        <v>1843771.53</v>
      </c>
      <c r="D391" s="58" t="n">
        <v>109375.46</v>
      </c>
      <c r="E391" s="58" t="n">
        <v>0</v>
      </c>
    </row>
    <row r="392" customFormat="false" ht="12.75" hidden="false" customHeight="false" outlineLevel="0" collapsed="false">
      <c r="A392" s="19" t="s">
        <v>393</v>
      </c>
      <c r="B392" s="56" t="n">
        <v>631014.75</v>
      </c>
      <c r="C392" s="58" t="n">
        <v>631014.75</v>
      </c>
      <c r="D392" s="58" t="n">
        <v>0</v>
      </c>
      <c r="E392" s="58" t="n">
        <v>0</v>
      </c>
    </row>
    <row r="393" customFormat="false" ht="12.75" hidden="false" customHeight="false" outlineLevel="0" collapsed="false">
      <c r="A393" s="19" t="s">
        <v>394</v>
      </c>
      <c r="B393" s="56" t="n">
        <v>1860377.87</v>
      </c>
      <c r="C393" s="58" t="n">
        <v>1646378.26</v>
      </c>
      <c r="D393" s="58" t="n">
        <v>213999.61</v>
      </c>
      <c r="E393" s="58" t="n">
        <v>0</v>
      </c>
    </row>
    <row r="394" customFormat="false" ht="12.75" hidden="false" customHeight="false" outlineLevel="0" collapsed="false">
      <c r="A394" s="19" t="s">
        <v>395</v>
      </c>
      <c r="B394" s="56" t="n">
        <v>1098320</v>
      </c>
      <c r="C394" s="58" t="n">
        <v>950746.43</v>
      </c>
      <c r="D394" s="58" t="n">
        <v>147573.57</v>
      </c>
      <c r="E394" s="58" t="n">
        <v>0</v>
      </c>
    </row>
    <row r="395" customFormat="false" ht="12.75" hidden="false" customHeight="false" outlineLevel="0" collapsed="false">
      <c r="A395" s="19" t="s">
        <v>396</v>
      </c>
      <c r="B395" s="56" t="n">
        <v>4642505.77</v>
      </c>
      <c r="C395" s="58" t="n">
        <v>3847180.1</v>
      </c>
      <c r="D395" s="58" t="n">
        <v>795325.67</v>
      </c>
      <c r="E395" s="58" t="n">
        <v>0</v>
      </c>
    </row>
    <row r="396" customFormat="false" ht="12.75" hidden="false" customHeight="false" outlineLevel="0" collapsed="false">
      <c r="A396" s="19" t="s">
        <v>397</v>
      </c>
      <c r="B396" s="56" t="n">
        <v>836334.1</v>
      </c>
      <c r="C396" s="58" t="n">
        <v>775326.87</v>
      </c>
      <c r="D396" s="58" t="n">
        <v>61007.23</v>
      </c>
      <c r="E396" s="58" t="n">
        <v>0</v>
      </c>
    </row>
    <row r="397" customFormat="false" ht="12.75" hidden="false" customHeight="false" outlineLevel="0" collapsed="false">
      <c r="A397" s="19" t="s">
        <v>398</v>
      </c>
      <c r="B397" s="56" t="n">
        <v>992188.48</v>
      </c>
      <c r="C397" s="58" t="n">
        <v>860446.84</v>
      </c>
      <c r="D397" s="58" t="n">
        <v>131741.64</v>
      </c>
      <c r="E397" s="58" t="n">
        <v>0</v>
      </c>
    </row>
    <row r="398" customFormat="false" ht="12.75" hidden="false" customHeight="false" outlineLevel="0" collapsed="false">
      <c r="A398" s="19" t="s">
        <v>399</v>
      </c>
      <c r="B398" s="56" t="n">
        <v>1212530.94</v>
      </c>
      <c r="C398" s="58" t="n">
        <v>1164627.92</v>
      </c>
      <c r="D398" s="58" t="n">
        <v>47903.02</v>
      </c>
      <c r="E398" s="58" t="n">
        <v>0</v>
      </c>
    </row>
    <row r="399" customFormat="false" ht="12.75" hidden="false" customHeight="false" outlineLevel="0" collapsed="false">
      <c r="A399" s="19" t="s">
        <v>400</v>
      </c>
      <c r="B399" s="56" t="n">
        <v>2237005.45</v>
      </c>
      <c r="C399" s="58" t="n">
        <v>2196485.76</v>
      </c>
      <c r="D399" s="58" t="n">
        <v>40519.69</v>
      </c>
      <c r="E399" s="58" t="n">
        <v>0</v>
      </c>
    </row>
    <row r="400" customFormat="false" ht="12.75" hidden="false" customHeight="false" outlineLevel="0" collapsed="false">
      <c r="A400" s="19" t="s">
        <v>401</v>
      </c>
      <c r="B400" s="56" t="n">
        <v>1712381.78</v>
      </c>
      <c r="C400" s="58" t="n">
        <v>1603529.43</v>
      </c>
      <c r="D400" s="58" t="n">
        <v>105852.35</v>
      </c>
      <c r="E400" s="58" t="n">
        <v>3000</v>
      </c>
    </row>
    <row r="401" customFormat="false" ht="12.75" hidden="false" customHeight="false" outlineLevel="0" collapsed="false">
      <c r="A401" s="19" t="s">
        <v>402</v>
      </c>
      <c r="B401" s="56" t="n">
        <v>3442683.46</v>
      </c>
      <c r="C401" s="58" t="n">
        <v>3046083.01</v>
      </c>
      <c r="D401" s="58" t="n">
        <v>396600.45</v>
      </c>
      <c r="E401" s="58" t="n">
        <v>0</v>
      </c>
    </row>
    <row r="402" customFormat="false" ht="12.75" hidden="false" customHeight="false" outlineLevel="0" collapsed="false">
      <c r="A402" s="19" t="s">
        <v>403</v>
      </c>
      <c r="B402" s="56" t="n">
        <v>2667557.22</v>
      </c>
      <c r="C402" s="58" t="n">
        <v>2514638.64</v>
      </c>
      <c r="D402" s="58" t="n">
        <v>152918.58</v>
      </c>
      <c r="E402" s="58" t="n">
        <v>0</v>
      </c>
    </row>
    <row r="403" customFormat="false" ht="12.75" hidden="false" customHeight="false" outlineLevel="0" collapsed="false">
      <c r="A403" s="19" t="s">
        <v>404</v>
      </c>
      <c r="B403" s="56" t="n">
        <v>748533.16</v>
      </c>
      <c r="C403" s="58" t="n">
        <v>748533.16</v>
      </c>
      <c r="D403" s="58" t="n">
        <v>0</v>
      </c>
      <c r="E403" s="58" t="n">
        <v>0</v>
      </c>
    </row>
    <row r="404" customFormat="false" ht="12.75" hidden="false" customHeight="false" outlineLevel="0" collapsed="false">
      <c r="A404" s="19" t="s">
        <v>405</v>
      </c>
      <c r="B404" s="56" t="n">
        <v>2007588.36</v>
      </c>
      <c r="C404" s="58" t="n">
        <v>1553521.1</v>
      </c>
      <c r="D404" s="58" t="n">
        <v>395067.26</v>
      </c>
      <c r="E404" s="58" t="n">
        <v>59000</v>
      </c>
    </row>
    <row r="405" customFormat="false" ht="12.75" hidden="false" customHeight="false" outlineLevel="0" collapsed="false">
      <c r="A405" s="19" t="s">
        <v>406</v>
      </c>
      <c r="B405" s="56" t="n">
        <v>1028597.53</v>
      </c>
      <c r="C405" s="58" t="n">
        <v>941405.81</v>
      </c>
      <c r="D405" s="58" t="n">
        <v>87191.72</v>
      </c>
      <c r="E405" s="58" t="n">
        <v>0</v>
      </c>
    </row>
    <row r="406" customFormat="false" ht="12.75" hidden="false" customHeight="false" outlineLevel="0" collapsed="false">
      <c r="A406" s="19" t="s">
        <v>407</v>
      </c>
      <c r="B406" s="56" t="n">
        <v>1102458.23</v>
      </c>
      <c r="C406" s="58" t="n">
        <v>979343.24</v>
      </c>
      <c r="D406" s="58" t="n">
        <v>123114.99</v>
      </c>
      <c r="E406" s="58" t="n">
        <v>0</v>
      </c>
    </row>
    <row r="407" customFormat="false" ht="12.75" hidden="false" customHeight="false" outlineLevel="0" collapsed="false">
      <c r="A407" s="19" t="s">
        <v>408</v>
      </c>
      <c r="B407" s="56" t="n">
        <v>410748.35</v>
      </c>
      <c r="C407" s="58" t="n">
        <v>306310.14</v>
      </c>
      <c r="D407" s="58" t="n">
        <v>104438.21</v>
      </c>
      <c r="E407" s="58" t="n">
        <v>0</v>
      </c>
    </row>
    <row r="408" customFormat="false" ht="12.75" hidden="false" customHeight="false" outlineLevel="0" collapsed="false">
      <c r="A408" s="19" t="s">
        <v>409</v>
      </c>
      <c r="B408" s="56" t="n">
        <v>1111566.64</v>
      </c>
      <c r="C408" s="58" t="n">
        <v>1038741.48</v>
      </c>
      <c r="D408" s="58" t="n">
        <v>71325.16</v>
      </c>
      <c r="E408" s="58" t="n">
        <v>1500</v>
      </c>
    </row>
    <row r="409" customFormat="false" ht="12.75" hidden="false" customHeight="false" outlineLevel="0" collapsed="false">
      <c r="A409" s="19" t="s">
        <v>410</v>
      </c>
      <c r="B409" s="56" t="n">
        <v>1410959.08</v>
      </c>
      <c r="C409" s="58" t="n">
        <v>1264935.23</v>
      </c>
      <c r="D409" s="58" t="n">
        <v>103403.85</v>
      </c>
      <c r="E409" s="58" t="n">
        <v>42620</v>
      </c>
    </row>
    <row r="410" customFormat="false" ht="12.75" hidden="false" customHeight="false" outlineLevel="0" collapsed="false">
      <c r="A410" s="19" t="s">
        <v>411</v>
      </c>
      <c r="B410" s="56" t="n">
        <v>1819998.47</v>
      </c>
      <c r="C410" s="58" t="n">
        <v>1819998.47</v>
      </c>
      <c r="D410" s="58" t="n">
        <v>0</v>
      </c>
      <c r="E410" s="58" t="n">
        <v>0</v>
      </c>
    </row>
    <row r="411" customFormat="false" ht="12.75" hidden="false" customHeight="false" outlineLevel="0" collapsed="false">
      <c r="A411" s="19" t="s">
        <v>412</v>
      </c>
      <c r="B411" s="56" t="n">
        <v>1471387.78</v>
      </c>
      <c r="C411" s="58" t="n">
        <v>1328398.13</v>
      </c>
      <c r="D411" s="58" t="n">
        <v>142989.65</v>
      </c>
      <c r="E411" s="58" t="n">
        <v>0</v>
      </c>
    </row>
    <row r="412" customFormat="false" ht="12.75" hidden="false" customHeight="false" outlineLevel="0" collapsed="false">
      <c r="A412" s="19" t="s">
        <v>413</v>
      </c>
      <c r="B412" s="56" t="n">
        <v>4876382.02</v>
      </c>
      <c r="C412" s="58" t="n">
        <v>4490934.43</v>
      </c>
      <c r="D412" s="58" t="n">
        <v>385447.59</v>
      </c>
      <c r="E412" s="58" t="n">
        <v>0</v>
      </c>
    </row>
    <row r="413" customFormat="false" ht="12.75" hidden="false" customHeight="false" outlineLevel="0" collapsed="false">
      <c r="A413" s="19" t="s">
        <v>414</v>
      </c>
      <c r="B413" s="56" t="n">
        <v>1654949.35</v>
      </c>
      <c r="C413" s="58" t="n">
        <v>1654949.35</v>
      </c>
      <c r="D413" s="58" t="n">
        <v>0</v>
      </c>
      <c r="E413" s="58" t="n">
        <v>0</v>
      </c>
    </row>
    <row r="414" customFormat="false" ht="12.75" hidden="false" customHeight="false" outlineLevel="0" collapsed="false">
      <c r="A414" s="19" t="s">
        <v>415</v>
      </c>
      <c r="B414" s="56" t="n">
        <v>813733.27</v>
      </c>
      <c r="C414" s="58" t="n">
        <v>811233.27</v>
      </c>
      <c r="D414" s="58" t="n">
        <v>0</v>
      </c>
      <c r="E414" s="58" t="n">
        <v>2500</v>
      </c>
    </row>
    <row r="415" customFormat="false" ht="12.75" hidden="false" customHeight="false" outlineLevel="0" collapsed="false">
      <c r="A415" s="19" t="s">
        <v>416</v>
      </c>
      <c r="B415" s="56" t="n">
        <v>768982.66</v>
      </c>
      <c r="C415" s="58" t="n">
        <v>707045.5</v>
      </c>
      <c r="D415" s="58" t="n">
        <v>61937.16</v>
      </c>
      <c r="E415" s="58" t="n">
        <v>0</v>
      </c>
    </row>
    <row r="416" customFormat="false" ht="12.75" hidden="false" customHeight="false" outlineLevel="0" collapsed="false">
      <c r="A416" s="19" t="s">
        <v>417</v>
      </c>
      <c r="B416" s="56" t="n">
        <v>1110465.7</v>
      </c>
      <c r="C416" s="58" t="n">
        <v>999827.66</v>
      </c>
      <c r="D416" s="58" t="n">
        <v>110638.04</v>
      </c>
      <c r="E416" s="58" t="n">
        <v>0</v>
      </c>
    </row>
    <row r="417" customFormat="false" ht="12.75" hidden="false" customHeight="false" outlineLevel="0" collapsed="false">
      <c r="A417" s="19" t="s">
        <v>418</v>
      </c>
      <c r="B417" s="56" t="n">
        <v>755573.5</v>
      </c>
      <c r="C417" s="58" t="n">
        <v>691348.5</v>
      </c>
      <c r="D417" s="58" t="n">
        <v>64225</v>
      </c>
      <c r="E417" s="58" t="n">
        <v>0</v>
      </c>
    </row>
    <row r="418" customFormat="false" ht="12.75" hidden="false" customHeight="false" outlineLevel="0" collapsed="false">
      <c r="A418" s="19" t="s">
        <v>419</v>
      </c>
      <c r="B418" s="56" t="n">
        <v>1779624.43</v>
      </c>
      <c r="C418" s="58" t="n">
        <v>1050094.2</v>
      </c>
      <c r="D418" s="58" t="n">
        <v>729530.23</v>
      </c>
      <c r="E418" s="58" t="n">
        <v>0</v>
      </c>
    </row>
    <row r="419" customFormat="false" ht="12.75" hidden="false" customHeight="false" outlineLevel="0" collapsed="false">
      <c r="A419" s="19" t="s">
        <v>420</v>
      </c>
      <c r="B419" s="56" t="n">
        <v>428939.95</v>
      </c>
      <c r="C419" s="58" t="n">
        <v>322749.49</v>
      </c>
      <c r="D419" s="58" t="n">
        <v>94190.46</v>
      </c>
      <c r="E419" s="58" t="n">
        <v>12000</v>
      </c>
    </row>
    <row r="420" customFormat="false" ht="12.75" hidden="false" customHeight="false" outlineLevel="0" collapsed="false">
      <c r="A420" s="19" t="s">
        <v>421</v>
      </c>
      <c r="B420" s="56" t="n">
        <v>12767487.72</v>
      </c>
      <c r="C420" s="58" t="n">
        <v>9748393.69</v>
      </c>
      <c r="D420" s="58" t="n">
        <v>2942521.73</v>
      </c>
      <c r="E420" s="58" t="n">
        <v>76572.3</v>
      </c>
    </row>
    <row r="421" customFormat="false" ht="12.75" hidden="false" customHeight="false" outlineLevel="0" collapsed="false">
      <c r="A421" s="19" t="s">
        <v>422</v>
      </c>
      <c r="B421" s="56" t="n">
        <v>227958.5</v>
      </c>
      <c r="C421" s="58" t="n">
        <v>161492.91</v>
      </c>
      <c r="D421" s="58" t="n">
        <v>66465.59</v>
      </c>
      <c r="E421" s="58" t="n">
        <v>0</v>
      </c>
    </row>
    <row r="422" customFormat="false" ht="12.75" hidden="false" customHeight="false" outlineLevel="0" collapsed="false">
      <c r="A422" s="19" t="s">
        <v>423</v>
      </c>
      <c r="B422" s="56" t="n">
        <v>681352.72</v>
      </c>
      <c r="C422" s="58" t="n">
        <v>547580.35</v>
      </c>
      <c r="D422" s="58" t="n">
        <v>133772.37</v>
      </c>
      <c r="E422" s="58" t="n">
        <v>0</v>
      </c>
    </row>
    <row r="423" customFormat="false" ht="12.75" hidden="false" customHeight="false" outlineLevel="0" collapsed="false">
      <c r="A423" s="19" t="s">
        <v>424</v>
      </c>
      <c r="B423" s="56" t="n">
        <v>1096342.56</v>
      </c>
      <c r="C423" s="58" t="n">
        <v>1049778.39</v>
      </c>
      <c r="D423" s="58" t="n">
        <v>46564.17</v>
      </c>
      <c r="E423" s="58" t="n">
        <v>0</v>
      </c>
    </row>
    <row r="424" customFormat="false" ht="13.5" hidden="false" customHeight="false" outlineLevel="0" collapsed="false">
      <c r="A424" s="25" t="s">
        <v>425</v>
      </c>
      <c r="B424" s="56" t="n">
        <v>3061843.88</v>
      </c>
      <c r="C424" s="58" t="n">
        <v>2527837.7</v>
      </c>
      <c r="D424" s="58" t="n">
        <v>534006.18</v>
      </c>
      <c r="E424" s="58" t="n">
        <v>0</v>
      </c>
    </row>
    <row r="425" customFormat="false" ht="12.75" hidden="false" customHeight="false" outlineLevel="0" collapsed="false">
      <c r="A425" s="28" t="s">
        <v>426</v>
      </c>
    </row>
    <row r="426" customFormat="false" ht="12.75" hidden="false" customHeight="false" outlineLevel="0" collapsed="false">
      <c r="A426" s="28" t="s">
        <v>427</v>
      </c>
      <c r="B426" s="1"/>
      <c r="C426" s="1"/>
      <c r="D426" s="1"/>
      <c r="E426" s="1"/>
    </row>
    <row r="427" customFormat="false" ht="12.75" hidden="false" customHeight="false" outlineLevel="0" collapsed="false">
      <c r="B427" s="21"/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15:49:09Z</dcterms:created>
  <dc:creator>.</dc:creator>
  <dc:description/>
  <dc:language>en-US</dc:language>
  <cp:lastModifiedBy>julio</cp:lastModifiedBy>
  <cp:lastPrinted>2010-01-18T16:43:09Z</cp:lastPrinted>
  <dcterms:modified xsi:type="dcterms:W3CDTF">2010-01-18T16:46:28Z</dcterms:modified>
  <cp:revision>0</cp:revision>
  <dc:subject/>
  <dc:title/>
</cp:coreProperties>
</file>